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inate Torlys" sheetId="1" state="visible" r:id="rId2"/>
  </sheets>
  <definedNames>
    <definedName function="false" hidden="false" localSheetId="0" name="_xlnm.Print_Area" vbProcedure="false">'Laminate Torlys'!$A$1:$O$72</definedName>
    <definedName function="false" hidden="false" localSheetId="0" name="_xlnm.Print_Titles" vbProcedure="false">'Laminate Torlys'!$1:$1</definedName>
    <definedName function="false" hidden="false" localSheetId="0" name="Z_4ACB64C9_9583_4848_8CE5_3EB265438DD4__wvu_PrintArea" vbProcedure="false">'Laminate Torlys'!$A$1:$O$72</definedName>
    <definedName function="false" hidden="false" localSheetId="0" name="Z_4ACB64C9_9583_4848_8CE5_3EB265438DD4__wvu_PrintTitles" vbProcedure="false">'Laminate Torlys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3">
  <si>
    <t xml:space="preserve">BRAND</t>
  </si>
  <si>
    <t xml:space="preserve">TYPE</t>
  </si>
  <si>
    <t xml:space="preserve">THICK</t>
  </si>
  <si>
    <t xml:space="preserve">PRODUCT</t>
  </si>
  <si>
    <t xml:space="preserve">PATTERN</t>
  </si>
  <si>
    <t xml:space="preserve">COLOUR NAME</t>
  </si>
  <si>
    <t xml:space="preserve">QTY/BX</t>
  </si>
  <si>
    <t xml:space="preserve">WAREHOUSE - Boxes</t>
  </si>
  <si>
    <t xml:space="preserve">TOTAL - SF</t>
  </si>
  <si>
    <t xml:space="preserve">NOTES</t>
  </si>
  <si>
    <t xml:space="preserve">MATCH SOLO</t>
  </si>
  <si>
    <t xml:space="preserve">Torlys</t>
  </si>
  <si>
    <t xml:space="preserve">Lam</t>
  </si>
  <si>
    <t xml:space="preserve">12 mm</t>
  </si>
  <si>
    <t xml:space="preserve">Reclaime</t>
  </si>
  <si>
    <t xml:space="preserve">UF1575</t>
  </si>
  <si>
    <t xml:space="preserve">Flint Oak</t>
  </si>
  <si>
    <t xml:space="preserve">4 OPEN</t>
  </si>
  <si>
    <t xml:space="preserve">MLI 1575</t>
  </si>
  <si>
    <t xml:space="preserve">UF3132</t>
  </si>
  <si>
    <t xml:space="preserve">Tudor Oak</t>
  </si>
  <si>
    <t xml:space="preserve">MLI3132</t>
  </si>
  <si>
    <t xml:space="preserve">UF1574</t>
  </si>
  <si>
    <t xml:space="preserve">Heathered Oak</t>
  </si>
  <si>
    <t xml:space="preserve">2 OPEN</t>
  </si>
  <si>
    <t xml:space="preserve">on order</t>
  </si>
  <si>
    <t xml:space="preserve">MLI 1574</t>
  </si>
  <si>
    <t xml:space="preserve">8 mm</t>
  </si>
  <si>
    <t xml:space="preserve">Eligna</t>
  </si>
  <si>
    <t xml:space="preserve">U1305</t>
  </si>
  <si>
    <t xml:space="preserve">Dark Grey Varnished Oak</t>
  </si>
  <si>
    <t xml:space="preserve">MLI 1305</t>
  </si>
  <si>
    <t xml:space="preserve">Classic Plus</t>
  </si>
  <si>
    <t xml:space="preserve">UM1381</t>
  </si>
  <si>
    <t xml:space="preserve">Old Oak Natural</t>
  </si>
  <si>
    <t xml:space="preserve">MLI 1381</t>
  </si>
  <si>
    <t xml:space="preserve">UM1382</t>
  </si>
  <si>
    <t xml:space="preserve">Old Oak Grey</t>
  </si>
  <si>
    <t xml:space="preserve">MLI 1382</t>
  </si>
  <si>
    <t xml:space="preserve">UM1383</t>
  </si>
  <si>
    <t xml:space="preserve">Old Oak Dark</t>
  </si>
  <si>
    <t xml:space="preserve">1 OPEN</t>
  </si>
  <si>
    <t xml:space="preserve">MLI 1383</t>
  </si>
  <si>
    <t xml:space="preserve">UM1488</t>
  </si>
  <si>
    <t xml:space="preserve">Midnight Oak Dark</t>
  </si>
  <si>
    <t xml:space="preserve">MLI 1488</t>
  </si>
  <si>
    <t xml:space="preserve">UM1405</t>
  </si>
  <si>
    <t xml:space="preserve">Old Oak Light Grey</t>
  </si>
  <si>
    <t xml:space="preserve">Envique</t>
  </si>
  <si>
    <t xml:space="preserve">IMUS1849</t>
  </si>
  <si>
    <t xml:space="preserve">maison oak</t>
  </si>
  <si>
    <t xml:space="preserve">Hampton</t>
  </si>
  <si>
    <t xml:space="preserve">TL39010</t>
  </si>
  <si>
    <t xml:space="preserve">Creekside Chestnut</t>
  </si>
  <si>
    <t xml:space="preserve">MLI1569</t>
  </si>
  <si>
    <t xml:space="preserve">TL39007</t>
  </si>
  <si>
    <t xml:space="preserve">Brownberry Oak</t>
  </si>
  <si>
    <t xml:space="preserve">MLI1527</t>
  </si>
  <si>
    <t xml:space="preserve">TL39001</t>
  </si>
  <si>
    <t xml:space="preserve">Hot Chocolate Hickory</t>
  </si>
  <si>
    <t xml:space="preserve">lam</t>
  </si>
  <si>
    <t xml:space="preserve">cinnamon chestnut</t>
  </si>
  <si>
    <t xml:space="preserve">TL39006</t>
  </si>
  <si>
    <t xml:space="preserve">Seaside Oak</t>
  </si>
  <si>
    <t xml:space="preserve">TL39008</t>
  </si>
  <si>
    <t xml:space="preserve">Old Town Oak</t>
  </si>
  <si>
    <t xml:space="preserve">MLI1426</t>
  </si>
  <si>
    <t xml:space="preserve">TL39009</t>
  </si>
  <si>
    <t xml:space="preserve">Sedona Chestnut</t>
  </si>
  <si>
    <t xml:space="preserve">TL39002</t>
  </si>
  <si>
    <t xml:space="preserve">Burnt Sugar Hickory</t>
  </si>
  <si>
    <t xml:space="preserve">MLI1573</t>
  </si>
  <si>
    <t xml:space="preserve">Marquee</t>
  </si>
  <si>
    <t xml:space="preserve">EE-I-6653</t>
  </si>
  <si>
    <t xml:space="preserve">Marquee Grenada</t>
  </si>
  <si>
    <t xml:space="preserve">EE-I-9744 </t>
  </si>
  <si>
    <t xml:space="preserve">Marquee St. Lucia</t>
  </si>
  <si>
    <t xml:space="preserve">EE-I-5390 </t>
  </si>
  <si>
    <t xml:space="preserve">Marquee Trinidad</t>
  </si>
  <si>
    <t xml:space="preserve">Sugar Hill</t>
  </si>
  <si>
    <t xml:space="preserve">NEU03148</t>
  </si>
  <si>
    <t xml:space="preserve">smoke plank</t>
  </si>
  <si>
    <t xml:space="preserve">NEUC03</t>
  </si>
  <si>
    <t xml:space="preserve">natural walnut</t>
  </si>
  <si>
    <t xml:space="preserve">NEUC05</t>
  </si>
  <si>
    <t xml:space="preserve">cognac</t>
  </si>
  <si>
    <t xml:space="preserve">NOT A REG. STOCK ITEM</t>
  </si>
  <si>
    <t xml:space="preserve">NEUC11</t>
  </si>
  <si>
    <t xml:space="preserve">gunsmoke oak</t>
  </si>
  <si>
    <t xml:space="preserve">NEUC08</t>
  </si>
  <si>
    <t xml:space="preserve">skyline hickory</t>
  </si>
  <si>
    <t xml:space="preserve">12  mm</t>
  </si>
  <si>
    <t xml:space="preserve">UF1676</t>
  </si>
  <si>
    <t xml:space="preserve">sunkissed oak</t>
  </si>
  <si>
    <t xml:space="preserve">Dominion</t>
  </si>
  <si>
    <t xml:space="preserve">UX1104</t>
  </si>
  <si>
    <t xml:space="preserve">walnut planks</t>
  </si>
  <si>
    <t xml:space="preserve">disco</t>
  </si>
  <si>
    <t xml:space="preserve">UX1669</t>
  </si>
  <si>
    <t xml:space="preserve">morning chestnut</t>
  </si>
  <si>
    <t xml:space="preserve">UX1678</t>
  </si>
  <si>
    <t xml:space="preserve">barrel chestnut</t>
  </si>
  <si>
    <t xml:space="preserve">UX1671</t>
  </si>
  <si>
    <t xml:space="preserve">steele chestnut</t>
  </si>
  <si>
    <t xml:space="preserve">veresque</t>
  </si>
  <si>
    <t xml:space="preserve">u1502</t>
  </si>
  <si>
    <t xml:space="preserve">umber cherry</t>
  </si>
  <si>
    <t xml:space="preserve">hampton</t>
  </si>
  <si>
    <t xml:space="preserve">tl39005</t>
  </si>
  <si>
    <t xml:space="preserve">ginger root</t>
  </si>
  <si>
    <t xml:space="preserve">imus1861</t>
  </si>
  <si>
    <t xml:space="preserve">urban</t>
  </si>
  <si>
    <t xml:space="preserve">summer pine</t>
  </si>
  <si>
    <t xml:space="preserve">envique</t>
  </si>
  <si>
    <t xml:space="preserve">imus1850</t>
  </si>
  <si>
    <t xml:space="preserve">chateau</t>
  </si>
  <si>
    <t xml:space="preserve">sugar hill</t>
  </si>
  <si>
    <t xml:space="preserve">cane hickory</t>
  </si>
  <si>
    <t xml:space="preserve">Updated:</t>
  </si>
  <si>
    <t xml:space="preserve">                   </t>
  </si>
  <si>
    <t xml:space="preserve">Square feet</t>
  </si>
  <si>
    <t xml:space="preserve">  </t>
  </si>
  <si>
    <t xml:space="preserve">CORK</t>
  </si>
  <si>
    <t xml:space="preserve">11 mm</t>
  </si>
  <si>
    <t xml:space="preserve">Florence Premier</t>
  </si>
  <si>
    <t xml:space="preserve">CCU90000</t>
  </si>
  <si>
    <t xml:space="preserve">Vintage Premier Natural</t>
  </si>
  <si>
    <r>
      <rPr>
        <sz val="14"/>
        <color rgb="FF993300"/>
        <rFont val="Agency FB"/>
        <family val="2"/>
      </rPr>
      <t xml:space="preserve">1STprod. date
10/18/2013 -9 </t>
    </r>
    <r>
      <rPr>
        <b val="true"/>
        <sz val="14"/>
        <color rgb="FF993300"/>
        <rFont val="Agency FB"/>
        <family val="2"/>
      </rPr>
      <t xml:space="preserve">bxs</t>
    </r>
  </si>
  <si>
    <t xml:space="preserve">ML 86000</t>
  </si>
  <si>
    <t xml:space="preserve">CCU90064</t>
  </si>
  <si>
    <t xml:space="preserve">Vintage Premier Blue Nile</t>
  </si>
  <si>
    <r>
      <rPr>
        <sz val="14"/>
        <color rgb="FF993300"/>
        <rFont val="Agency FB"/>
        <family val="2"/>
      </rPr>
      <t xml:space="preserve">1ST prod. date
03/04/2015-12</t>
    </r>
    <r>
      <rPr>
        <b val="true"/>
        <sz val="14"/>
        <color rgb="FF993300"/>
        <rFont val="Agency FB"/>
        <family val="2"/>
      </rPr>
      <t xml:space="preserve"> bxs</t>
    </r>
  </si>
  <si>
    <t xml:space="preserve">ML 86064</t>
  </si>
  <si>
    <t xml:space="preserve">CCU90018</t>
  </si>
  <si>
    <t xml:space="preserve">Vintage Premier Linen</t>
  </si>
  <si>
    <r>
      <rPr>
        <sz val="14"/>
        <color rgb="FF993300"/>
        <rFont val="Agency FB"/>
        <family val="2"/>
      </rPr>
      <t xml:space="preserve">2ND prod. date
12/02/2014-28</t>
    </r>
    <r>
      <rPr>
        <b val="true"/>
        <sz val="14"/>
        <color rgb="FF993300"/>
        <rFont val="Agency FB"/>
        <family val="2"/>
      </rPr>
      <t xml:space="preserve"> bxs</t>
    </r>
  </si>
  <si>
    <t xml:space="preserve">ML 86018</t>
  </si>
  <si>
    <t xml:space="preserve">CCU90002</t>
  </si>
  <si>
    <t xml:space="preserve">Vintage Western Saddle</t>
  </si>
  <si>
    <t xml:space="preserve">ML 86002</t>
  </si>
  <si>
    <t xml:space="preserve">CCU90004</t>
  </si>
  <si>
    <t xml:space="preserve">Vintage Premier Sand Stone</t>
  </si>
  <si>
    <t xml:space="preserve">1st date- 2 bx                             2nd dat- 1 bx                           3rd date- 60 bx</t>
  </si>
  <si>
    <t xml:space="preserve">CCU90008</t>
  </si>
  <si>
    <t xml:space="preserve">vintage earl grey</t>
  </si>
  <si>
    <t xml:space="preserve">CCU90005</t>
  </si>
  <si>
    <t xml:space="preserve">Vintage Premier Espresso</t>
  </si>
  <si>
    <r>
      <rPr>
        <sz val="14"/>
        <color rgb="FF993300"/>
        <rFont val="Agency FB"/>
        <family val="2"/>
      </rPr>
      <t xml:space="preserve">1ST prod. date
06/02/2014-</t>
    </r>
    <r>
      <rPr>
        <b val="true"/>
        <sz val="14"/>
        <color rgb="FF993300"/>
        <rFont val="Agency FB"/>
        <family val="2"/>
      </rPr>
      <t xml:space="preserve">12 bxs</t>
    </r>
  </si>
  <si>
    <t xml:space="preserve">3 OPEN</t>
  </si>
  <si>
    <t xml:space="preserve">ML 83005</t>
  </si>
  <si>
    <t xml:space="preserve">CCU90012</t>
  </si>
  <si>
    <t xml:space="preserve">Vintage  Southern Comfort</t>
  </si>
  <si>
    <t xml:space="preserve">ML 86012</t>
  </si>
  <si>
    <t xml:space="preserve">15 mm</t>
  </si>
  <si>
    <t xml:space="preserve">Florence Designer</t>
  </si>
  <si>
    <t xml:space="preserve">CCU92301</t>
  </si>
  <si>
    <t xml:space="preserve">Block Chai</t>
  </si>
  <si>
    <t xml:space="preserve">???</t>
  </si>
  <si>
    <t xml:space="preserve">Hwd</t>
  </si>
  <si>
    <t xml:space="preserve">3/8"</t>
  </si>
  <si>
    <t xml:space="preserve">Artisan Prem</t>
  </si>
  <si>
    <t xml:space="preserve">HCU66724</t>
  </si>
  <si>
    <t xml:space="preserve">Mojave Sunset</t>
  </si>
  <si>
    <t xml:space="preserve">ML83724</t>
  </si>
  <si>
    <t xml:space="preserve">HCU66224</t>
  </si>
  <si>
    <t xml:space="preserve">Hot Stone</t>
  </si>
  <si>
    <t xml:space="preserve">ML83224</t>
  </si>
  <si>
    <t xml:space="preserve">HCU66723</t>
  </si>
  <si>
    <t xml:space="preserve">Forest Trail Hickory</t>
  </si>
  <si>
    <t xml:space="preserve">ML83723</t>
  </si>
  <si>
    <t xml:space="preserve">HCU66722</t>
  </si>
  <si>
    <t xml:space="preserve">Sandy Cove</t>
  </si>
  <si>
    <t xml:space="preserve">HCU66223</t>
  </si>
  <si>
    <t xml:space="preserve">New Haven Clay oak</t>
  </si>
  <si>
    <t xml:space="preserve">ML83623</t>
  </si>
  <si>
    <t xml:space="preserve">12mm</t>
  </si>
  <si>
    <t xml:space="preserve">Everest Elite</t>
  </si>
  <si>
    <t xml:space="preserve">HCU57711</t>
  </si>
  <si>
    <t xml:space="preserve">American Walnut</t>
  </si>
  <si>
    <t xml:space="preserve">ML83621</t>
  </si>
  <si>
    <t xml:space="preserve">Torlys </t>
  </si>
  <si>
    <t xml:space="preserve">Vinyl</t>
  </si>
  <si>
    <t xml:space="preserve">5/16"</t>
  </si>
  <si>
    <t xml:space="preserve">Everwood</t>
  </si>
  <si>
    <t xml:space="preserve">EW23006</t>
  </si>
  <si>
    <t xml:space="preserve">Rockwood</t>
  </si>
  <si>
    <t xml:space="preserve">EW23003</t>
  </si>
  <si>
    <t xml:space="preserve">Cobble Beach</t>
  </si>
  <si>
    <t xml:space="preserve">EW23005</t>
  </si>
  <si>
    <t xml:space="preserve">Oyster Bay</t>
  </si>
  <si>
    <t xml:space="preserve">vinyl</t>
  </si>
  <si>
    <t xml:space="preserve">EW23008</t>
  </si>
  <si>
    <t xml:space="preserve">Spring Creek</t>
  </si>
  <si>
    <t xml:space="preserve">EW23001</t>
  </si>
  <si>
    <t xml:space="preserve">Beach House</t>
  </si>
  <si>
    <t xml:space="preserve">torly</t>
  </si>
  <si>
    <t xml:space="preserve">EW23010</t>
  </si>
  <si>
    <t xml:space="preserve">Avalon</t>
  </si>
  <si>
    <t xml:space="preserve">torlys</t>
  </si>
  <si>
    <t xml:space="preserve">EW23009</t>
  </si>
  <si>
    <t xml:space="preserve">Somerset</t>
  </si>
  <si>
    <t xml:space="preserve">EW23007</t>
  </si>
  <si>
    <t xml:space="preserve">Sandy Rid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[$-1009]mmmm\ d&quot;, &quot;yyyy;@"/>
    <numFmt numFmtId="168" formatCode="_(* #,##0.00_);_(* \(#,##0.00\);_(* \-??_);_(@_)"/>
    <numFmt numFmtId="169" formatCode="[$-409]#,##0_);\(#,##0\)"/>
    <numFmt numFmtId="170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sz val="12"/>
      <color rgb="FF333333"/>
      <name val="Arial Narrow"/>
      <family val="2"/>
    </font>
    <font>
      <b val="true"/>
      <sz val="11"/>
      <color rgb="FF333333"/>
      <name val="Calibri"/>
      <family val="2"/>
    </font>
    <font>
      <sz val="12"/>
      <color rgb="FF333333"/>
      <name val="Agency FB"/>
      <family val="2"/>
    </font>
    <font>
      <b val="true"/>
      <sz val="12"/>
      <color rgb="FF333333"/>
      <name val="Agency FB"/>
      <family val="2"/>
    </font>
    <font>
      <sz val="10"/>
      <color rgb="FFFF660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gency FB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FF0000"/>
      <name val="Arial Narrow"/>
      <family val="2"/>
    </font>
    <font>
      <b val="true"/>
      <i val="true"/>
      <sz val="12"/>
      <name val="Arial Narrow"/>
      <family val="2"/>
    </font>
    <font>
      <sz val="18"/>
      <color rgb="FF333333"/>
      <name val="Agency FB"/>
      <family val="2"/>
    </font>
    <font>
      <sz val="16"/>
      <color rgb="FF333333"/>
      <name val="Agency FB"/>
      <family val="2"/>
    </font>
    <font>
      <sz val="17"/>
      <color rgb="FF333333"/>
      <name val="Agency FB"/>
      <family val="2"/>
    </font>
    <font>
      <b val="true"/>
      <sz val="14"/>
      <name val="Agency FB"/>
      <family val="2"/>
    </font>
    <font>
      <sz val="14"/>
      <color rgb="FF993300"/>
      <name val="Agency FB"/>
      <family val="2"/>
    </font>
    <font>
      <b val="true"/>
      <sz val="14"/>
      <color rgb="FF993300"/>
      <name val="Agency FB"/>
      <family val="2"/>
    </font>
    <font>
      <b val="true"/>
      <sz val="14"/>
      <color rgb="FF333333"/>
      <name val="Agency FB"/>
      <family val="2"/>
    </font>
    <font>
      <sz val="14"/>
      <color rgb="FF333333"/>
      <name val="Agency FB"/>
      <family val="2"/>
    </font>
    <font>
      <sz val="14"/>
      <color rgb="FFFF0000"/>
      <name val="Agency FB"/>
      <family val="2"/>
    </font>
    <font>
      <sz val="10"/>
      <color rgb="FFFF0000"/>
      <name val="Arial Narrow"/>
      <family val="2"/>
    </font>
    <font>
      <sz val="16"/>
      <color rgb="FF800080"/>
      <name val="Agency FB"/>
      <family val="2"/>
    </font>
    <font>
      <sz val="14"/>
      <color rgb="FFFF6600"/>
      <name val="Agency FB"/>
      <family val="2"/>
    </font>
    <font>
      <sz val="12"/>
      <color rgb="FF993300"/>
      <name val="Agency FB"/>
      <family val="2"/>
    </font>
    <font>
      <sz val="18"/>
      <color rgb="FFFF0000"/>
      <name val="Agency FB"/>
      <family val="2"/>
    </font>
    <font>
      <sz val="8"/>
      <color rgb="FF333333"/>
      <name val="Agency FB"/>
      <family val="2"/>
    </font>
    <font>
      <sz val="8"/>
      <name val="Arial Narrow"/>
      <family val="2"/>
    </font>
    <font>
      <b val="true"/>
      <sz val="18"/>
      <color rgb="FF333333"/>
      <name val="Agency FB"/>
      <family val="2"/>
    </font>
    <font>
      <b val="true"/>
      <sz val="20"/>
      <name val="Arial Narrow"/>
      <family val="2"/>
    </font>
    <font>
      <b val="true"/>
      <sz val="22"/>
      <name val="Calibri"/>
      <family val="2"/>
    </font>
    <font>
      <b val="true"/>
      <i val="true"/>
      <sz val="22"/>
      <color rgb="FFFF0000"/>
      <name val="Calibri"/>
      <family val="2"/>
    </font>
    <font>
      <b val="true"/>
      <sz val="22"/>
      <color rgb="FFFF0000"/>
      <name val="Calibri"/>
      <family val="2"/>
    </font>
    <font>
      <b val="true"/>
      <i val="true"/>
      <sz val="22"/>
      <name val="Calibri"/>
      <family val="2"/>
    </font>
    <font>
      <b val="true"/>
      <sz val="18"/>
      <color rgb="FF000000"/>
      <name val="Calibri"/>
      <family val="0"/>
    </font>
    <font>
      <b val="true"/>
      <sz val="54"/>
      <color rgb="FF000000"/>
      <name val="Calibri"/>
      <family val="0"/>
    </font>
    <font>
      <b val="true"/>
      <sz val="20"/>
      <color rgb="FFFF00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5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1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1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8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11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1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1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1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3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54</xdr:row>
      <xdr:rowOff>0</xdr:rowOff>
    </xdr:from>
    <xdr:to>
      <xdr:col>10</xdr:col>
      <xdr:colOff>1080</xdr:colOff>
      <xdr:row>54</xdr:row>
      <xdr:rowOff>19080</xdr:rowOff>
    </xdr:to>
    <xdr:sp>
      <xdr:nvSpPr>
        <xdr:cNvPr id="0" name="TextBox 9"/>
        <xdr:cNvSpPr/>
      </xdr:nvSpPr>
      <xdr:spPr>
        <a:xfrm>
          <a:off x="9600120" y="17040240"/>
          <a:ext cx="1197720" cy="19080"/>
        </a:xfrm>
        <a:prstGeom prst="rect">
          <a:avLst/>
        </a:prstGeom>
        <a:solidFill>
          <a:srgbClr val="00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LEAR!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1501920</xdr:colOff>
      <xdr:row>45</xdr:row>
      <xdr:rowOff>38160</xdr:rowOff>
    </xdr:to>
    <xdr:sp>
      <xdr:nvSpPr>
        <xdr:cNvPr id="1" name="Rectangle 1"/>
        <xdr:cNvSpPr/>
      </xdr:nvSpPr>
      <xdr:spPr>
        <a:xfrm>
          <a:off x="0" y="11725200"/>
          <a:ext cx="34635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LAMINAT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68</xdr:row>
      <xdr:rowOff>315000</xdr:rowOff>
    </xdr:from>
    <xdr:to>
      <xdr:col>5</xdr:col>
      <xdr:colOff>2080800</xdr:colOff>
      <xdr:row>71</xdr:row>
      <xdr:rowOff>203040</xdr:rowOff>
    </xdr:to>
    <xdr:sp>
      <xdr:nvSpPr>
        <xdr:cNvPr id="2" name="Rectangle 14"/>
        <xdr:cNvSpPr/>
      </xdr:nvSpPr>
      <xdr:spPr>
        <a:xfrm>
          <a:off x="319320" y="21708000"/>
          <a:ext cx="694368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CORK  -  WOOD  -  VINYL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69</xdr:row>
      <xdr:rowOff>86040</xdr:rowOff>
    </xdr:from>
    <xdr:to>
      <xdr:col>14</xdr:col>
      <xdr:colOff>1249200</xdr:colOff>
      <xdr:row>70</xdr:row>
      <xdr:rowOff>229320</xdr:rowOff>
    </xdr:to>
    <xdr:sp>
      <xdr:nvSpPr>
        <xdr:cNvPr id="3" name="TextBox 3"/>
        <xdr:cNvSpPr/>
      </xdr:nvSpPr>
      <xdr:spPr>
        <a:xfrm>
          <a:off x="10384920" y="21850560"/>
          <a:ext cx="4549320" cy="3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ff"/>
              </a:solidFill>
              <a:latin typeface="Calibri"/>
            </a:rPr>
            <a:t>1 BOX CLEANING KITS AT WAREHOUS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0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40" zoomScalePageLayoutView="70" workbookViewId="0">
      <selection pane="topLeft" activeCell="O72" activeCellId="0" sqref="A46:O7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14"/>
    <col collapsed="false" customWidth="true" hidden="false" outlineLevel="0" max="3" min="3" style="2" width="10.28"/>
    <col collapsed="false" customWidth="true" hidden="false" outlineLevel="0" max="4" min="4" style="2" width="26.13"/>
    <col collapsed="false" customWidth="true" hidden="false" outlineLevel="0" max="5" min="5" style="3" width="19.56"/>
    <col collapsed="false" customWidth="true" hidden="false" outlineLevel="0" max="6" min="6" style="4" width="45.7"/>
    <col collapsed="false" customWidth="true" hidden="false" outlineLevel="0" max="7" min="7" style="5" width="8.85"/>
    <col collapsed="false" customWidth="true" hidden="false" outlineLevel="0" max="8" min="8" style="2" width="7.85"/>
    <col collapsed="false" customWidth="true" hidden="false" outlineLevel="0" max="9" min="9" style="6" width="7.85"/>
    <col collapsed="false" customWidth="true" hidden="false" outlineLevel="0" max="10" min="10" style="7" width="9.41"/>
    <col collapsed="false" customWidth="true" hidden="false" outlineLevel="0" max="11" min="11" style="8" width="13.14"/>
    <col collapsed="false" customWidth="true" hidden="false" outlineLevel="0" max="14" min="12" style="1" width="9.28"/>
    <col collapsed="false" customWidth="true" hidden="false" outlineLevel="0" max="15" min="15" style="2" width="18.28"/>
    <col collapsed="false" customWidth="false" hidden="false" outlineLevel="0" max="257" min="16" style="1" width="9.14"/>
  </cols>
  <sheetData>
    <row r="1" s="13" customFormat="true" ht="23.25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11" t="s">
        <v>7</v>
      </c>
      <c r="I1" s="11"/>
      <c r="J1" s="11"/>
      <c r="K1" s="9" t="s">
        <v>8</v>
      </c>
      <c r="L1" s="11" t="s">
        <v>9</v>
      </c>
      <c r="M1" s="11"/>
      <c r="N1" s="11"/>
      <c r="O1" s="9" t="s">
        <v>10</v>
      </c>
      <c r="P1" s="12"/>
    </row>
    <row r="2" s="22" customFormat="true" ht="23.25" hidden="false" customHeight="true" outlineLevel="0" collapsed="false">
      <c r="A2" s="14" t="s">
        <v>11</v>
      </c>
      <c r="B2" s="14" t="s">
        <v>12</v>
      </c>
      <c r="C2" s="14" t="s">
        <v>13</v>
      </c>
      <c r="D2" s="15" t="s">
        <v>14</v>
      </c>
      <c r="E2" s="14" t="s">
        <v>15</v>
      </c>
      <c r="F2" s="16" t="s">
        <v>16</v>
      </c>
      <c r="G2" s="14" t="n">
        <v>16.93</v>
      </c>
      <c r="H2" s="17" t="n">
        <v>17</v>
      </c>
      <c r="I2" s="14"/>
      <c r="J2" s="18"/>
      <c r="K2" s="19" t="n">
        <f aca="false">+H2*G2</f>
        <v>287.81</v>
      </c>
      <c r="L2" s="20" t="s">
        <v>17</v>
      </c>
      <c r="M2" s="14"/>
      <c r="N2" s="14"/>
      <c r="O2" s="14" t="s">
        <v>18</v>
      </c>
      <c r="P2" s="12"/>
      <c r="Q2" s="12"/>
      <c r="R2" s="12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</row>
    <row r="3" s="22" customFormat="true" ht="23.25" hidden="false" customHeight="true" outlineLevel="0" collapsed="false">
      <c r="A3" s="14" t="s">
        <v>11</v>
      </c>
      <c r="B3" s="14" t="s">
        <v>12</v>
      </c>
      <c r="C3" s="14" t="s">
        <v>13</v>
      </c>
      <c r="D3" s="15" t="s">
        <v>14</v>
      </c>
      <c r="E3" s="14" t="s">
        <v>19</v>
      </c>
      <c r="F3" s="16" t="s">
        <v>20</v>
      </c>
      <c r="G3" s="14" t="n">
        <v>16.93</v>
      </c>
      <c r="H3" s="17" t="n">
        <v>27</v>
      </c>
      <c r="I3" s="14"/>
      <c r="J3" s="18"/>
      <c r="K3" s="19" t="n">
        <f aca="false">+H3*G3</f>
        <v>457.11</v>
      </c>
      <c r="L3" s="14"/>
      <c r="M3" s="14"/>
      <c r="N3" s="14"/>
      <c r="O3" s="14" t="s">
        <v>21</v>
      </c>
      <c r="P3" s="12"/>
      <c r="Q3" s="12"/>
      <c r="R3" s="12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</row>
    <row r="4" s="22" customFormat="true" ht="23.25" hidden="false" customHeight="true" outlineLevel="0" collapsed="false">
      <c r="A4" s="14" t="s">
        <v>11</v>
      </c>
      <c r="B4" s="14" t="s">
        <v>12</v>
      </c>
      <c r="C4" s="14" t="s">
        <v>13</v>
      </c>
      <c r="D4" s="15" t="s">
        <v>14</v>
      </c>
      <c r="E4" s="14" t="s">
        <v>22</v>
      </c>
      <c r="F4" s="16" t="s">
        <v>23</v>
      </c>
      <c r="G4" s="14" t="n">
        <v>16.93</v>
      </c>
      <c r="H4" s="17" t="n">
        <v>28</v>
      </c>
      <c r="I4" s="14"/>
      <c r="J4" s="18"/>
      <c r="K4" s="19" t="n">
        <f aca="false">+H4*G4</f>
        <v>474.04</v>
      </c>
      <c r="L4" s="20" t="s">
        <v>24</v>
      </c>
      <c r="M4" s="14" t="s">
        <v>25</v>
      </c>
      <c r="N4" s="14"/>
      <c r="O4" s="14" t="s">
        <v>26</v>
      </c>
      <c r="P4" s="12"/>
      <c r="Q4" s="12"/>
      <c r="R4" s="12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</row>
    <row r="5" s="25" customFormat="true" ht="23.25" hidden="false" customHeight="true" outlineLevel="0" collapsed="false">
      <c r="A5" s="14" t="s">
        <v>11</v>
      </c>
      <c r="B5" s="14" t="s">
        <v>12</v>
      </c>
      <c r="C5" s="14" t="s">
        <v>27</v>
      </c>
      <c r="D5" s="15" t="s">
        <v>28</v>
      </c>
      <c r="E5" s="14" t="s">
        <v>29</v>
      </c>
      <c r="F5" s="16" t="s">
        <v>30</v>
      </c>
      <c r="G5" s="14" t="n">
        <v>18.54</v>
      </c>
      <c r="H5" s="17" t="n">
        <v>82</v>
      </c>
      <c r="I5" s="23"/>
      <c r="J5" s="24"/>
      <c r="K5" s="19" t="n">
        <f aca="false">+H5*G5</f>
        <v>1520.28</v>
      </c>
      <c r="L5" s="14"/>
      <c r="M5" s="24"/>
      <c r="N5" s="24"/>
      <c r="O5" s="14" t="s">
        <v>31</v>
      </c>
      <c r="P5" s="12"/>
      <c r="Q5" s="12"/>
      <c r="R5" s="12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</row>
    <row r="6" s="28" customFormat="true" ht="23.25" hidden="false" customHeight="true" outlineLevel="0" collapsed="false">
      <c r="A6" s="14" t="s">
        <v>11</v>
      </c>
      <c r="B6" s="14" t="s">
        <v>12</v>
      </c>
      <c r="C6" s="14" t="s">
        <v>27</v>
      </c>
      <c r="D6" s="15" t="s">
        <v>32</v>
      </c>
      <c r="E6" s="14" t="s">
        <v>33</v>
      </c>
      <c r="F6" s="16" t="s">
        <v>34</v>
      </c>
      <c r="G6" s="14" t="n">
        <v>17.18</v>
      </c>
      <c r="H6" s="26" t="n">
        <v>41</v>
      </c>
      <c r="I6" s="14"/>
      <c r="J6" s="18"/>
      <c r="K6" s="19" t="n">
        <f aca="false">+H6*G6</f>
        <v>704.38</v>
      </c>
      <c r="L6" s="14"/>
      <c r="M6" s="24"/>
      <c r="N6" s="24"/>
      <c r="O6" s="14" t="s">
        <v>35</v>
      </c>
      <c r="P6" s="12"/>
      <c r="Q6" s="12"/>
      <c r="R6" s="27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</row>
    <row r="7" s="28" customFormat="true" ht="23.25" hidden="false" customHeight="true" outlineLevel="0" collapsed="false">
      <c r="A7" s="14" t="s">
        <v>11</v>
      </c>
      <c r="B7" s="14" t="s">
        <v>12</v>
      </c>
      <c r="C7" s="14" t="s">
        <v>27</v>
      </c>
      <c r="D7" s="15" t="s">
        <v>32</v>
      </c>
      <c r="E7" s="14" t="s">
        <v>36</v>
      </c>
      <c r="F7" s="16" t="s">
        <v>37</v>
      </c>
      <c r="G7" s="14" t="n">
        <v>17.18</v>
      </c>
      <c r="H7" s="26" t="n">
        <v>33</v>
      </c>
      <c r="I7" s="23"/>
      <c r="J7" s="24"/>
      <c r="K7" s="19" t="n">
        <f aca="false">+H7*G7</f>
        <v>566.94</v>
      </c>
      <c r="L7" s="14"/>
      <c r="M7" s="24"/>
      <c r="N7" s="24"/>
      <c r="O7" s="14" t="s">
        <v>38</v>
      </c>
      <c r="P7" s="12"/>
      <c r="Q7" s="12"/>
      <c r="R7" s="12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</row>
    <row r="8" s="28" customFormat="true" ht="23.25" hidden="false" customHeight="true" outlineLevel="0" collapsed="false">
      <c r="A8" s="14" t="s">
        <v>11</v>
      </c>
      <c r="B8" s="14" t="s">
        <v>12</v>
      </c>
      <c r="C8" s="14" t="s">
        <v>27</v>
      </c>
      <c r="D8" s="15" t="s">
        <v>32</v>
      </c>
      <c r="E8" s="14" t="s">
        <v>39</v>
      </c>
      <c r="F8" s="16" t="s">
        <v>40</v>
      </c>
      <c r="G8" s="14" t="n">
        <v>17.18</v>
      </c>
      <c r="H8" s="26" t="n">
        <v>101</v>
      </c>
      <c r="I8" s="14"/>
      <c r="J8" s="18"/>
      <c r="K8" s="19" t="n">
        <f aca="false">+H8*G8</f>
        <v>1735.18</v>
      </c>
      <c r="L8" s="20" t="s">
        <v>41</v>
      </c>
      <c r="M8" s="24"/>
      <c r="N8" s="24"/>
      <c r="O8" s="14" t="s">
        <v>42</v>
      </c>
      <c r="P8" s="12"/>
      <c r="Q8" s="12"/>
      <c r="R8" s="12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</row>
    <row r="9" s="28" customFormat="true" ht="23.25" hidden="false" customHeight="true" outlineLevel="0" collapsed="false">
      <c r="A9" s="14" t="s">
        <v>11</v>
      </c>
      <c r="B9" s="14" t="s">
        <v>12</v>
      </c>
      <c r="C9" s="14" t="s">
        <v>27</v>
      </c>
      <c r="D9" s="15" t="s">
        <v>32</v>
      </c>
      <c r="E9" s="14" t="s">
        <v>43</v>
      </c>
      <c r="F9" s="16" t="s">
        <v>44</v>
      </c>
      <c r="G9" s="14" t="n">
        <v>17.18</v>
      </c>
      <c r="H9" s="26" t="n">
        <v>3</v>
      </c>
      <c r="I9" s="14"/>
      <c r="J9" s="18"/>
      <c r="K9" s="19" t="n">
        <f aca="false">+H9*G9</f>
        <v>51.54</v>
      </c>
      <c r="L9" s="20" t="s">
        <v>41</v>
      </c>
      <c r="M9" s="24"/>
      <c r="N9" s="24"/>
      <c r="O9" s="14" t="s">
        <v>45</v>
      </c>
      <c r="P9" s="12"/>
      <c r="Q9" s="12"/>
      <c r="R9" s="12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</row>
    <row r="10" s="28" customFormat="true" ht="23.25" hidden="false" customHeight="true" outlineLevel="0" collapsed="false">
      <c r="A10" s="14" t="s">
        <v>11</v>
      </c>
      <c r="B10" s="14" t="s">
        <v>12</v>
      </c>
      <c r="C10" s="14" t="s">
        <v>27</v>
      </c>
      <c r="D10" s="15" t="s">
        <v>32</v>
      </c>
      <c r="E10" s="14" t="s">
        <v>46</v>
      </c>
      <c r="F10" s="16" t="s">
        <v>47</v>
      </c>
      <c r="G10" s="14" t="n">
        <v>17.18</v>
      </c>
      <c r="H10" s="26" t="n">
        <v>89</v>
      </c>
      <c r="I10" s="14"/>
      <c r="J10" s="18"/>
      <c r="K10" s="19" t="n">
        <f aca="false">+H10*G10</f>
        <v>1529.02</v>
      </c>
      <c r="L10" s="20" t="s">
        <v>41</v>
      </c>
      <c r="M10" s="24"/>
      <c r="N10" s="24"/>
      <c r="O10" s="14"/>
      <c r="P10" s="12"/>
      <c r="Q10" s="12"/>
      <c r="R10" s="12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</row>
    <row r="11" s="28" customFormat="true" ht="23.25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48</v>
      </c>
      <c r="E11" s="14" t="s">
        <v>49</v>
      </c>
      <c r="F11" s="16" t="s">
        <v>50</v>
      </c>
      <c r="G11" s="14" t="n">
        <v>14.11</v>
      </c>
      <c r="H11" s="26" t="n">
        <v>94</v>
      </c>
      <c r="I11" s="14"/>
      <c r="J11" s="18"/>
      <c r="K11" s="19" t="n">
        <f aca="false">+H11*G11</f>
        <v>1326.34</v>
      </c>
      <c r="L11" s="20"/>
      <c r="M11" s="24"/>
      <c r="N11" s="24"/>
      <c r="O11" s="14"/>
      <c r="P11" s="12"/>
      <c r="Q11" s="12"/>
      <c r="R11" s="1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</row>
    <row r="12" s="28" customFormat="true" ht="23.25" hidden="false" customHeight="true" outlineLevel="0" collapsed="false">
      <c r="A12" s="29" t="s">
        <v>11</v>
      </c>
      <c r="B12" s="29" t="s">
        <v>12</v>
      </c>
      <c r="C12" s="29" t="s">
        <v>27</v>
      </c>
      <c r="D12" s="29" t="s">
        <v>51</v>
      </c>
      <c r="E12" s="29" t="s">
        <v>52</v>
      </c>
      <c r="F12" s="30" t="s">
        <v>53</v>
      </c>
      <c r="G12" s="29" t="n">
        <v>19.13</v>
      </c>
      <c r="H12" s="26" t="n">
        <v>113</v>
      </c>
      <c r="I12" s="29"/>
      <c r="J12" s="31"/>
      <c r="K12" s="19" t="n">
        <f aca="false">+H12*G12</f>
        <v>2161.69</v>
      </c>
      <c r="L12" s="29"/>
      <c r="M12" s="32"/>
      <c r="N12" s="32"/>
      <c r="O12" s="29" t="s">
        <v>54</v>
      </c>
      <c r="P12" s="12"/>
      <c r="Q12" s="12"/>
      <c r="R12" s="12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</row>
    <row r="13" s="28" customFormat="true" ht="23.25" hidden="false" customHeight="true" outlineLevel="0" collapsed="false">
      <c r="A13" s="29" t="s">
        <v>11</v>
      </c>
      <c r="B13" s="29" t="s">
        <v>12</v>
      </c>
      <c r="C13" s="29" t="s">
        <v>27</v>
      </c>
      <c r="D13" s="29" t="s">
        <v>51</v>
      </c>
      <c r="E13" s="29" t="s">
        <v>55</v>
      </c>
      <c r="F13" s="30" t="s">
        <v>56</v>
      </c>
      <c r="G13" s="29" t="n">
        <v>19.13</v>
      </c>
      <c r="H13" s="26" t="n">
        <v>58</v>
      </c>
      <c r="I13" s="29"/>
      <c r="J13" s="31"/>
      <c r="K13" s="19" t="n">
        <f aca="false">+H13*G13</f>
        <v>1109.54</v>
      </c>
      <c r="L13" s="20" t="s">
        <v>41</v>
      </c>
      <c r="M13" s="32"/>
      <c r="N13" s="32"/>
      <c r="O13" s="29" t="s">
        <v>57</v>
      </c>
      <c r="P13" s="12"/>
      <c r="Q13" s="12"/>
      <c r="R13" s="12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</row>
    <row r="14" s="28" customFormat="true" ht="23.25" hidden="false" customHeight="true" outlineLevel="0" collapsed="false">
      <c r="A14" s="29" t="s">
        <v>11</v>
      </c>
      <c r="B14" s="29" t="s">
        <v>12</v>
      </c>
      <c r="C14" s="29" t="s">
        <v>27</v>
      </c>
      <c r="D14" s="29" t="s">
        <v>51</v>
      </c>
      <c r="E14" s="29" t="s">
        <v>58</v>
      </c>
      <c r="F14" s="30" t="s">
        <v>59</v>
      </c>
      <c r="G14" s="29" t="n">
        <v>19.13</v>
      </c>
      <c r="H14" s="26" t="n">
        <v>43</v>
      </c>
      <c r="I14" s="29"/>
      <c r="J14" s="31"/>
      <c r="K14" s="19" t="n">
        <f aca="false">+H14*G14</f>
        <v>822.59</v>
      </c>
      <c r="L14" s="20" t="s">
        <v>41</v>
      </c>
      <c r="M14" s="32"/>
      <c r="N14" s="32"/>
      <c r="O14" s="29"/>
      <c r="P14" s="12"/>
      <c r="Q14" s="12"/>
      <c r="R14" s="12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</row>
    <row r="15" s="28" customFormat="true" ht="23.25" hidden="false" customHeight="true" outlineLevel="0" collapsed="false">
      <c r="A15" s="29" t="s">
        <v>11</v>
      </c>
      <c r="B15" s="29" t="s">
        <v>60</v>
      </c>
      <c r="C15" s="29" t="s">
        <v>27</v>
      </c>
      <c r="D15" s="29" t="s">
        <v>51</v>
      </c>
      <c r="E15" s="29"/>
      <c r="F15" s="30" t="s">
        <v>61</v>
      </c>
      <c r="G15" s="29" t="n">
        <v>19.13</v>
      </c>
      <c r="H15" s="26" t="n">
        <v>32</v>
      </c>
      <c r="I15" s="29"/>
      <c r="J15" s="31"/>
      <c r="K15" s="19" t="n">
        <f aca="false">+H15*G15</f>
        <v>612.16</v>
      </c>
      <c r="L15" s="20"/>
      <c r="M15" s="32"/>
      <c r="N15" s="32"/>
      <c r="O15" s="29"/>
      <c r="P15" s="12"/>
      <c r="Q15" s="12"/>
      <c r="R15" s="12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</row>
    <row r="16" s="28" customFormat="true" ht="23.25" hidden="false" customHeight="true" outlineLevel="0" collapsed="false">
      <c r="A16" s="29" t="s">
        <v>11</v>
      </c>
      <c r="B16" s="29" t="s">
        <v>12</v>
      </c>
      <c r="C16" s="29" t="s">
        <v>27</v>
      </c>
      <c r="D16" s="29" t="s">
        <v>51</v>
      </c>
      <c r="E16" s="29" t="s">
        <v>62</v>
      </c>
      <c r="F16" s="30" t="s">
        <v>63</v>
      </c>
      <c r="G16" s="29" t="n">
        <v>19.13</v>
      </c>
      <c r="H16" s="26" t="n">
        <v>56</v>
      </c>
      <c r="I16" s="29"/>
      <c r="J16" s="31"/>
      <c r="K16" s="19" t="n">
        <f aca="false">+H16*G16</f>
        <v>1071.28</v>
      </c>
      <c r="L16" s="29"/>
      <c r="M16" s="32"/>
      <c r="N16" s="32"/>
      <c r="O16" s="29"/>
      <c r="P16" s="12"/>
      <c r="Q16" s="12"/>
      <c r="R16" s="12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</row>
    <row r="17" s="28" customFormat="true" ht="23.25" hidden="false" customHeight="true" outlineLevel="0" collapsed="false">
      <c r="A17" s="29" t="s">
        <v>11</v>
      </c>
      <c r="B17" s="29" t="s">
        <v>12</v>
      </c>
      <c r="C17" s="29" t="s">
        <v>27</v>
      </c>
      <c r="D17" s="29" t="s">
        <v>51</v>
      </c>
      <c r="E17" s="29" t="s">
        <v>64</v>
      </c>
      <c r="F17" s="30" t="s">
        <v>65</v>
      </c>
      <c r="G17" s="29" t="n">
        <v>19.13</v>
      </c>
      <c r="H17" s="26" t="n">
        <v>48</v>
      </c>
      <c r="I17" s="29"/>
      <c r="J17" s="31"/>
      <c r="K17" s="19" t="n">
        <f aca="false">+H17*G17</f>
        <v>918.24</v>
      </c>
      <c r="L17" s="29"/>
      <c r="M17" s="32"/>
      <c r="N17" s="32"/>
      <c r="O17" s="29" t="s">
        <v>66</v>
      </c>
      <c r="P17" s="12"/>
      <c r="Q17" s="12"/>
      <c r="R17" s="12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</row>
    <row r="18" s="28" customFormat="true" ht="23.25" hidden="false" customHeight="true" outlineLevel="0" collapsed="false">
      <c r="A18" s="29" t="s">
        <v>11</v>
      </c>
      <c r="B18" s="29" t="s">
        <v>12</v>
      </c>
      <c r="C18" s="29" t="s">
        <v>27</v>
      </c>
      <c r="D18" s="29" t="s">
        <v>51</v>
      </c>
      <c r="E18" s="29" t="s">
        <v>67</v>
      </c>
      <c r="F18" s="30" t="s">
        <v>68</v>
      </c>
      <c r="G18" s="29" t="n">
        <v>19.13</v>
      </c>
      <c r="H18" s="26" t="n">
        <v>45</v>
      </c>
      <c r="I18" s="29"/>
      <c r="J18" s="31"/>
      <c r="K18" s="19" t="n">
        <f aca="false">+H18*G18</f>
        <v>860.85</v>
      </c>
      <c r="L18" s="29"/>
      <c r="M18" s="32"/>
      <c r="N18" s="32"/>
      <c r="O18" s="29"/>
      <c r="P18" s="12"/>
      <c r="Q18" s="12"/>
      <c r="R18" s="12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</row>
    <row r="19" s="28" customFormat="true" ht="23.25" hidden="false" customHeight="true" outlineLevel="0" collapsed="false">
      <c r="A19" s="29" t="s">
        <v>11</v>
      </c>
      <c r="B19" s="29" t="s">
        <v>12</v>
      </c>
      <c r="C19" s="29" t="s">
        <v>27</v>
      </c>
      <c r="D19" s="29" t="s">
        <v>51</v>
      </c>
      <c r="E19" s="29" t="s">
        <v>69</v>
      </c>
      <c r="F19" s="30" t="s">
        <v>70</v>
      </c>
      <c r="G19" s="29" t="n">
        <v>19.13</v>
      </c>
      <c r="H19" s="26" t="n">
        <v>37</v>
      </c>
      <c r="I19" s="29"/>
      <c r="J19" s="31"/>
      <c r="K19" s="19" t="n">
        <f aca="false">+H19*G19</f>
        <v>707.81</v>
      </c>
      <c r="L19" s="29"/>
      <c r="M19" s="32"/>
      <c r="N19" s="32"/>
      <c r="O19" s="29" t="s">
        <v>71</v>
      </c>
      <c r="P19" s="12"/>
      <c r="Q19" s="12"/>
      <c r="R19" s="12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</row>
    <row r="20" s="28" customFormat="true" ht="23.25" hidden="false" customHeight="true" outlineLevel="0" collapsed="false">
      <c r="A20" s="14" t="s">
        <v>11</v>
      </c>
      <c r="B20" s="14" t="s">
        <v>12</v>
      </c>
      <c r="C20" s="14" t="s">
        <v>13</v>
      </c>
      <c r="D20" s="15" t="s">
        <v>72</v>
      </c>
      <c r="E20" s="14" t="s">
        <v>73</v>
      </c>
      <c r="F20" s="16" t="s">
        <v>74</v>
      </c>
      <c r="G20" s="14" t="n">
        <v>15.93</v>
      </c>
      <c r="H20" s="26" t="n">
        <v>31</v>
      </c>
      <c r="I20" s="23"/>
      <c r="J20" s="14"/>
      <c r="K20" s="19" t="n">
        <f aca="false">+H20*G20</f>
        <v>493.83</v>
      </c>
      <c r="L20" s="14"/>
      <c r="M20" s="23"/>
      <c r="N20" s="14"/>
      <c r="O20" s="14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</row>
    <row r="21" s="28" customFormat="true" ht="23.25" hidden="false" customHeight="true" outlineLevel="0" collapsed="false">
      <c r="A21" s="14" t="s">
        <v>11</v>
      </c>
      <c r="B21" s="14" t="s">
        <v>12</v>
      </c>
      <c r="C21" s="14" t="s">
        <v>13</v>
      </c>
      <c r="D21" s="15" t="s">
        <v>72</v>
      </c>
      <c r="E21" s="14" t="s">
        <v>75</v>
      </c>
      <c r="F21" s="16" t="s">
        <v>76</v>
      </c>
      <c r="G21" s="14" t="n">
        <v>15.93</v>
      </c>
      <c r="H21" s="26" t="n">
        <v>41</v>
      </c>
      <c r="I21" s="23"/>
      <c r="J21" s="14"/>
      <c r="K21" s="19" t="n">
        <f aca="false">+H21*G21</f>
        <v>653.13</v>
      </c>
      <c r="L21" s="20" t="s">
        <v>41</v>
      </c>
      <c r="M21" s="23"/>
      <c r="N21" s="14"/>
      <c r="O21" s="14"/>
      <c r="P21" s="21"/>
      <c r="Q21" s="21"/>
      <c r="R21" s="21"/>
      <c r="S21" s="21"/>
      <c r="T21" s="33"/>
      <c r="U21" s="33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</row>
    <row r="22" s="28" customFormat="true" ht="23.25" hidden="false" customHeight="true" outlineLevel="0" collapsed="false">
      <c r="A22" s="14" t="s">
        <v>11</v>
      </c>
      <c r="B22" s="14" t="s">
        <v>12</v>
      </c>
      <c r="C22" s="14" t="s">
        <v>13</v>
      </c>
      <c r="D22" s="15" t="s">
        <v>72</v>
      </c>
      <c r="E22" s="14" t="s">
        <v>77</v>
      </c>
      <c r="F22" s="16" t="s">
        <v>78</v>
      </c>
      <c r="G22" s="14" t="n">
        <v>15.93</v>
      </c>
      <c r="H22" s="26" t="n">
        <v>108</v>
      </c>
      <c r="I22" s="23"/>
      <c r="J22" s="14"/>
      <c r="K22" s="19" t="n">
        <f aca="false">+H22*G22</f>
        <v>1720.44</v>
      </c>
      <c r="L22" s="20" t="s">
        <v>41</v>
      </c>
      <c r="M22" s="23"/>
      <c r="N22" s="14"/>
      <c r="O22" s="14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</row>
    <row r="23" s="28" customFormat="true" ht="23.25" hidden="false" customHeight="true" outlineLevel="0" collapsed="false">
      <c r="A23" s="14" t="s">
        <v>11</v>
      </c>
      <c r="B23" s="14" t="s">
        <v>12</v>
      </c>
      <c r="C23" s="14" t="s">
        <v>13</v>
      </c>
      <c r="D23" s="15" t="s">
        <v>79</v>
      </c>
      <c r="E23" s="14" t="s">
        <v>80</v>
      </c>
      <c r="F23" s="16" t="s">
        <v>81</v>
      </c>
      <c r="G23" s="14" t="n">
        <v>16.22</v>
      </c>
      <c r="H23" s="26" t="n">
        <v>25</v>
      </c>
      <c r="I23" s="23"/>
      <c r="J23" s="14"/>
      <c r="K23" s="19" t="n">
        <f aca="false">+H23*G23</f>
        <v>405.5</v>
      </c>
      <c r="L23" s="14"/>
      <c r="M23" s="23"/>
      <c r="N23" s="14"/>
      <c r="O23" s="14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</row>
    <row r="24" s="28" customFormat="true" ht="23.25" hidden="false" customHeight="true" outlineLevel="0" collapsed="false">
      <c r="A24" s="14" t="s">
        <v>11</v>
      </c>
      <c r="B24" s="14" t="s">
        <v>12</v>
      </c>
      <c r="C24" s="14" t="s">
        <v>13</v>
      </c>
      <c r="D24" s="15" t="s">
        <v>79</v>
      </c>
      <c r="E24" s="29" t="s">
        <v>82</v>
      </c>
      <c r="F24" s="16" t="s">
        <v>83</v>
      </c>
      <c r="G24" s="14" t="n">
        <v>16.22</v>
      </c>
      <c r="H24" s="26" t="n">
        <v>57</v>
      </c>
      <c r="I24" s="23"/>
      <c r="J24" s="14"/>
      <c r="K24" s="19" t="n">
        <f aca="false">+H24*G24</f>
        <v>924.54</v>
      </c>
      <c r="L24" s="14"/>
      <c r="M24" s="23"/>
      <c r="N24" s="14"/>
      <c r="O24" s="14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</row>
    <row r="25" s="28" customFormat="true" ht="23.25" hidden="false" customHeight="true" outlineLevel="0" collapsed="false">
      <c r="A25" s="14" t="s">
        <v>11</v>
      </c>
      <c r="B25" s="14" t="s">
        <v>12</v>
      </c>
      <c r="C25" s="14" t="s">
        <v>13</v>
      </c>
      <c r="D25" s="15" t="s">
        <v>79</v>
      </c>
      <c r="E25" s="14" t="s">
        <v>84</v>
      </c>
      <c r="F25" s="16" t="s">
        <v>85</v>
      </c>
      <c r="G25" s="14" t="n">
        <v>16.22</v>
      </c>
      <c r="H25" s="26" t="n">
        <v>2</v>
      </c>
      <c r="I25" s="23"/>
      <c r="J25" s="14"/>
      <c r="K25" s="19" t="n">
        <f aca="false">+H25*G25</f>
        <v>32.44</v>
      </c>
      <c r="L25" s="14"/>
      <c r="M25" s="23"/>
      <c r="N25" s="14"/>
      <c r="O25" s="34" t="s">
        <v>86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</row>
    <row r="26" s="28" customFormat="true" ht="23.25" hidden="false" customHeight="true" outlineLevel="0" collapsed="false">
      <c r="A26" s="14" t="s">
        <v>11</v>
      </c>
      <c r="B26" s="14" t="s">
        <v>12</v>
      </c>
      <c r="C26" s="14" t="s">
        <v>13</v>
      </c>
      <c r="D26" s="15" t="s">
        <v>79</v>
      </c>
      <c r="E26" s="14" t="s">
        <v>87</v>
      </c>
      <c r="F26" s="16" t="s">
        <v>88</v>
      </c>
      <c r="G26" s="14" t="n">
        <v>16.22</v>
      </c>
      <c r="H26" s="26" t="n">
        <v>66</v>
      </c>
      <c r="I26" s="23"/>
      <c r="J26" s="14"/>
      <c r="K26" s="19" t="n">
        <f aca="false">+H26*G26</f>
        <v>1070.52</v>
      </c>
      <c r="L26" s="14"/>
      <c r="M26" s="23"/>
      <c r="N26" s="14"/>
      <c r="O26" s="14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</row>
    <row r="27" s="28" customFormat="true" ht="23.25" hidden="false" customHeight="true" outlineLevel="0" collapsed="false">
      <c r="A27" s="35" t="s">
        <v>11</v>
      </c>
      <c r="B27" s="35" t="s">
        <v>12</v>
      </c>
      <c r="C27" s="14" t="s">
        <v>13</v>
      </c>
      <c r="D27" s="15" t="s">
        <v>79</v>
      </c>
      <c r="E27" s="35" t="s">
        <v>89</v>
      </c>
      <c r="F27" s="36" t="s">
        <v>90</v>
      </c>
      <c r="G27" s="35" t="n">
        <v>16.22</v>
      </c>
      <c r="H27" s="37" t="n">
        <v>30</v>
      </c>
      <c r="I27" s="38"/>
      <c r="J27" s="35"/>
      <c r="K27" s="39" t="n">
        <f aca="false">+H27*G27</f>
        <v>486.6</v>
      </c>
      <c r="L27" s="35"/>
      <c r="M27" s="38"/>
      <c r="N27" s="35"/>
      <c r="O27" s="3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</row>
    <row r="28" s="28" customFormat="true" ht="23.25" hidden="false" customHeight="true" outlineLevel="0" collapsed="false">
      <c r="A28" s="40" t="s">
        <v>11</v>
      </c>
      <c r="B28" s="40" t="s">
        <v>12</v>
      </c>
      <c r="C28" s="40" t="s">
        <v>91</v>
      </c>
      <c r="D28" s="41" t="s">
        <v>14</v>
      </c>
      <c r="E28" s="40" t="s">
        <v>92</v>
      </c>
      <c r="F28" s="42" t="s">
        <v>93</v>
      </c>
      <c r="G28" s="40" t="n">
        <v>16.93</v>
      </c>
      <c r="H28" s="43" t="n">
        <v>2</v>
      </c>
      <c r="I28" s="40"/>
      <c r="J28" s="44"/>
      <c r="K28" s="45" t="n">
        <f aca="false">+H28*G28</f>
        <v>33.86</v>
      </c>
      <c r="L28" s="40"/>
      <c r="M28" s="40"/>
      <c r="N28" s="40"/>
      <c r="O28" s="41" t="s">
        <v>86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</row>
    <row r="29" s="28" customFormat="true" ht="23.25" hidden="false" customHeight="true" outlineLevel="0" collapsed="false">
      <c r="A29" s="46" t="s">
        <v>11</v>
      </c>
      <c r="B29" s="46" t="s">
        <v>12</v>
      </c>
      <c r="C29" s="46" t="s">
        <v>13</v>
      </c>
      <c r="D29" s="46" t="s">
        <v>94</v>
      </c>
      <c r="E29" s="46" t="s">
        <v>95</v>
      </c>
      <c r="F29" s="47" t="s">
        <v>96</v>
      </c>
      <c r="G29" s="46" t="n">
        <v>16.22</v>
      </c>
      <c r="H29" s="48" t="n">
        <v>1</v>
      </c>
      <c r="I29" s="49"/>
      <c r="J29" s="46"/>
      <c r="K29" s="50" t="n">
        <f aca="false">+H29*G29</f>
        <v>16.22</v>
      </c>
      <c r="L29" s="46"/>
      <c r="M29" s="49"/>
      <c r="N29" s="46"/>
      <c r="O29" s="51" t="s">
        <v>97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</row>
    <row r="30" s="28" customFormat="true" ht="23.25" hidden="false" customHeight="true" outlineLevel="0" collapsed="false">
      <c r="A30" s="46" t="s">
        <v>11</v>
      </c>
      <c r="B30" s="46" t="s">
        <v>12</v>
      </c>
      <c r="C30" s="46" t="s">
        <v>13</v>
      </c>
      <c r="D30" s="46" t="s">
        <v>94</v>
      </c>
      <c r="E30" s="46" t="s">
        <v>98</v>
      </c>
      <c r="F30" s="47" t="s">
        <v>99</v>
      </c>
      <c r="G30" s="46" t="n">
        <v>16.22</v>
      </c>
      <c r="H30" s="48" t="n">
        <v>1</v>
      </c>
      <c r="I30" s="49"/>
      <c r="J30" s="46"/>
      <c r="K30" s="50" t="n">
        <f aca="false">+H30*G30</f>
        <v>16.22</v>
      </c>
      <c r="L30" s="46"/>
      <c r="M30" s="49"/>
      <c r="N30" s="46"/>
      <c r="O30" s="46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</row>
    <row r="31" s="28" customFormat="true" ht="23.25" hidden="false" customHeight="true" outlineLevel="0" collapsed="false">
      <c r="A31" s="46" t="s">
        <v>11</v>
      </c>
      <c r="B31" s="46" t="s">
        <v>12</v>
      </c>
      <c r="C31" s="46" t="s">
        <v>13</v>
      </c>
      <c r="D31" s="46" t="s">
        <v>94</v>
      </c>
      <c r="E31" s="46" t="s">
        <v>100</v>
      </c>
      <c r="F31" s="47" t="s">
        <v>101</v>
      </c>
      <c r="G31" s="46" t="n">
        <v>16.22</v>
      </c>
      <c r="H31" s="48" t="n">
        <v>1</v>
      </c>
      <c r="I31" s="49"/>
      <c r="J31" s="46"/>
      <c r="K31" s="50" t="n">
        <f aca="false">+H31*G31</f>
        <v>16.22</v>
      </c>
      <c r="L31" s="46"/>
      <c r="M31" s="49"/>
      <c r="N31" s="46"/>
      <c r="O31" s="46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</row>
    <row r="32" s="28" customFormat="true" ht="23.25" hidden="false" customHeight="true" outlineLevel="0" collapsed="false">
      <c r="A32" s="46" t="s">
        <v>11</v>
      </c>
      <c r="B32" s="46" t="s">
        <v>12</v>
      </c>
      <c r="C32" s="46" t="s">
        <v>13</v>
      </c>
      <c r="D32" s="46" t="s">
        <v>94</v>
      </c>
      <c r="E32" s="46" t="s">
        <v>102</v>
      </c>
      <c r="F32" s="47" t="s">
        <v>103</v>
      </c>
      <c r="G32" s="46" t="n">
        <v>16.22</v>
      </c>
      <c r="H32" s="48" t="n">
        <v>1.5</v>
      </c>
      <c r="I32" s="49"/>
      <c r="J32" s="46"/>
      <c r="K32" s="50" t="n">
        <f aca="false">+H32*G32</f>
        <v>24.33</v>
      </c>
      <c r="L32" s="46" t="s">
        <v>41</v>
      </c>
      <c r="M32" s="49"/>
      <c r="N32" s="46"/>
      <c r="O32" s="46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</row>
    <row r="33" s="28" customFormat="true" ht="23.25" hidden="false" customHeight="true" outlineLevel="0" collapsed="false">
      <c r="A33" s="52" t="s">
        <v>11</v>
      </c>
      <c r="B33" s="52" t="s">
        <v>12</v>
      </c>
      <c r="C33" s="52"/>
      <c r="D33" s="52" t="s">
        <v>104</v>
      </c>
      <c r="E33" s="52" t="s">
        <v>105</v>
      </c>
      <c r="F33" s="53" t="s">
        <v>106</v>
      </c>
      <c r="G33" s="52" t="n">
        <v>19.13</v>
      </c>
      <c r="H33" s="54" t="n">
        <v>5</v>
      </c>
      <c r="I33" s="55"/>
      <c r="J33" s="52"/>
      <c r="K33" s="56" t="n">
        <f aca="false">+H33*G33</f>
        <v>95.65</v>
      </c>
      <c r="L33" s="52"/>
      <c r="M33" s="55"/>
      <c r="N33" s="52"/>
      <c r="O33" s="52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</row>
    <row r="34" s="28" customFormat="true" ht="23.25" hidden="false" customHeight="true" outlineLevel="0" collapsed="false">
      <c r="A34" s="57" t="s">
        <v>11</v>
      </c>
      <c r="B34" s="57" t="s">
        <v>12</v>
      </c>
      <c r="C34" s="57"/>
      <c r="D34" s="57" t="s">
        <v>107</v>
      </c>
      <c r="E34" s="57" t="s">
        <v>108</v>
      </c>
      <c r="F34" s="58" t="s">
        <v>109</v>
      </c>
      <c r="G34" s="57" t="n">
        <v>19.13</v>
      </c>
      <c r="H34" s="59" t="n">
        <v>1</v>
      </c>
      <c r="I34" s="60"/>
      <c r="J34" s="57"/>
      <c r="K34" s="61" t="n">
        <f aca="false">+H34*G34</f>
        <v>19.13</v>
      </c>
      <c r="L34" s="57"/>
      <c r="M34" s="60"/>
      <c r="N34" s="57"/>
      <c r="O34" s="57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</row>
    <row r="35" s="28" customFormat="true" ht="23.25" hidden="false" customHeight="true" outlineLevel="0" collapsed="false">
      <c r="A35" s="62" t="s">
        <v>11</v>
      </c>
      <c r="B35" s="62" t="s">
        <v>12</v>
      </c>
      <c r="C35" s="62"/>
      <c r="D35" s="62" t="s">
        <v>48</v>
      </c>
      <c r="E35" s="62" t="s">
        <v>110</v>
      </c>
      <c r="F35" s="63" t="s">
        <v>111</v>
      </c>
      <c r="G35" s="62" t="n">
        <v>14.11</v>
      </c>
      <c r="H35" s="64" t="n">
        <v>1</v>
      </c>
      <c r="I35" s="65"/>
      <c r="J35" s="62"/>
      <c r="K35" s="66" t="n">
        <f aca="false">+H35*G35</f>
        <v>14.11</v>
      </c>
      <c r="L35" s="62"/>
      <c r="M35" s="65"/>
      <c r="N35" s="62"/>
      <c r="O35" s="62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</row>
    <row r="36" s="28" customFormat="true" ht="23.25" hidden="false" customHeight="true" outlineLevel="0" collapsed="false">
      <c r="A36" s="62" t="s">
        <v>11</v>
      </c>
      <c r="B36" s="62" t="s">
        <v>12</v>
      </c>
      <c r="C36" s="62"/>
      <c r="D36" s="62" t="s">
        <v>48</v>
      </c>
      <c r="E36" s="62"/>
      <c r="F36" s="63" t="s">
        <v>112</v>
      </c>
      <c r="G36" s="62" t="n">
        <v>14.11</v>
      </c>
      <c r="H36" s="64" t="n">
        <v>4</v>
      </c>
      <c r="I36" s="65"/>
      <c r="J36" s="62"/>
      <c r="K36" s="66" t="n">
        <f aca="false">+H36*G36</f>
        <v>56.44</v>
      </c>
      <c r="L36" s="62"/>
      <c r="M36" s="65"/>
      <c r="N36" s="62"/>
      <c r="O36" s="62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</row>
    <row r="37" s="28" customFormat="true" ht="23.25" hidden="false" customHeight="true" outlineLevel="0" collapsed="false">
      <c r="A37" s="62" t="s">
        <v>11</v>
      </c>
      <c r="B37" s="62" t="s">
        <v>12</v>
      </c>
      <c r="C37" s="62"/>
      <c r="D37" s="62" t="s">
        <v>113</v>
      </c>
      <c r="E37" s="62" t="s">
        <v>114</v>
      </c>
      <c r="F37" s="63" t="s">
        <v>115</v>
      </c>
      <c r="G37" s="62" t="n">
        <v>14.11</v>
      </c>
      <c r="H37" s="64" t="n">
        <v>1</v>
      </c>
      <c r="I37" s="65"/>
      <c r="J37" s="62"/>
      <c r="K37" s="66" t="n">
        <f aca="false">+H37*G37</f>
        <v>14.11</v>
      </c>
      <c r="L37" s="62"/>
      <c r="M37" s="65"/>
      <c r="N37" s="62"/>
      <c r="O37" s="62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</row>
    <row r="38" s="28" customFormat="true" ht="23.25" hidden="false" customHeight="true" outlineLevel="0" collapsed="false">
      <c r="A38" s="57" t="s">
        <v>11</v>
      </c>
      <c r="B38" s="57" t="s">
        <v>12</v>
      </c>
      <c r="C38" s="57" t="s">
        <v>13</v>
      </c>
      <c r="D38" s="59" t="s">
        <v>79</v>
      </c>
      <c r="E38" s="57" t="s">
        <v>84</v>
      </c>
      <c r="F38" s="58" t="s">
        <v>85</v>
      </c>
      <c r="G38" s="57" t="n">
        <v>16.22</v>
      </c>
      <c r="H38" s="59" t="n">
        <v>2</v>
      </c>
      <c r="I38" s="60"/>
      <c r="J38" s="57"/>
      <c r="K38" s="61" t="n">
        <f aca="false">+H38*G38</f>
        <v>32.44</v>
      </c>
      <c r="L38" s="57"/>
      <c r="M38" s="60"/>
      <c r="N38" s="57"/>
      <c r="O38" s="59" t="s">
        <v>86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</row>
    <row r="39" s="28" customFormat="true" ht="23.25" hidden="false" customHeight="true" outlineLevel="0" collapsed="false">
      <c r="A39" s="57" t="s">
        <v>11</v>
      </c>
      <c r="B39" s="57" t="s">
        <v>60</v>
      </c>
      <c r="C39" s="57"/>
      <c r="D39" s="57" t="s">
        <v>116</v>
      </c>
      <c r="E39" s="57"/>
      <c r="F39" s="58" t="s">
        <v>117</v>
      </c>
      <c r="G39" s="57" t="n">
        <v>16.22</v>
      </c>
      <c r="H39" s="59" t="n">
        <v>1</v>
      </c>
      <c r="I39" s="60"/>
      <c r="J39" s="57"/>
      <c r="K39" s="61" t="n">
        <f aca="false">+H39*G39</f>
        <v>16.22</v>
      </c>
      <c r="L39" s="57"/>
      <c r="M39" s="60"/>
      <c r="N39" s="57"/>
      <c r="O39" s="57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</row>
    <row r="40" customFormat="false" ht="16.5" hidden="false" customHeight="false" outlineLevel="0" collapsed="false">
      <c r="A40" s="67" t="s">
        <v>118</v>
      </c>
      <c r="B40" s="68" t="n">
        <f aca="true">TODAY()</f>
        <v>46234</v>
      </c>
      <c r="C40" s="68"/>
      <c r="D40" s="68"/>
      <c r="E40" s="68"/>
      <c r="F40" s="69"/>
      <c r="G40" s="69"/>
      <c r="H40" s="70" t="s">
        <v>119</v>
      </c>
      <c r="I40" s="71"/>
      <c r="J40" s="72" t="n">
        <f aca="false">SUM(K2:K39)</f>
        <v>23058.75</v>
      </c>
      <c r="K40" s="72"/>
      <c r="L40" s="73" t="s">
        <v>120</v>
      </c>
      <c r="M40" s="73"/>
      <c r="N40" s="73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</row>
    <row r="41" customFormat="false" ht="16.5" hidden="false" customHeight="false" outlineLevel="0" collapsed="false">
      <c r="A41" s="7"/>
      <c r="B41" s="6"/>
      <c r="C41" s="6"/>
      <c r="D41" s="6"/>
      <c r="E41" s="76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6.5" hidden="false" customHeight="false" outlineLevel="0" collapsed="false">
      <c r="A42" s="7"/>
      <c r="B42" s="6"/>
      <c r="C42" s="6"/>
      <c r="D42" s="6"/>
      <c r="E42" s="76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6.5" hidden="false" customHeight="false" outlineLevel="0" collapsed="false">
      <c r="A43" s="7"/>
      <c r="B43" s="6"/>
      <c r="C43" s="6"/>
      <c r="D43" s="6"/>
      <c r="E43" s="76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0"/>
      <c r="H44" s="0"/>
      <c r="I44" s="0"/>
      <c r="J44" s="0" t="s">
        <v>121</v>
      </c>
      <c r="K44" s="0"/>
      <c r="L44" s="0"/>
      <c r="M44" s="0"/>
      <c r="N44" s="0"/>
      <c r="O44" s="0"/>
    </row>
    <row r="45" customFormat="false" ht="16.5" hidden="true" customHeight="false" outlineLevel="0" collapsed="false">
      <c r="A45" s="7"/>
      <c r="B45" s="6"/>
      <c r="C45" s="6"/>
      <c r="D45" s="6"/>
      <c r="E45" s="76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35.25" hidden="false" customHeight="true" outlineLevel="0" collapsed="false">
      <c r="A46" s="78" t="s">
        <v>11</v>
      </c>
      <c r="B46" s="79" t="s">
        <v>122</v>
      </c>
      <c r="C46" s="78" t="s">
        <v>123</v>
      </c>
      <c r="D46" s="80" t="s">
        <v>124</v>
      </c>
      <c r="E46" s="78" t="s">
        <v>125</v>
      </c>
      <c r="F46" s="81" t="s">
        <v>126</v>
      </c>
      <c r="G46" s="78" t="n">
        <v>17.1</v>
      </c>
      <c r="H46" s="82" t="n">
        <v>2</v>
      </c>
      <c r="I46" s="83" t="s">
        <v>127</v>
      </c>
      <c r="J46" s="83"/>
      <c r="K46" s="84" t="n">
        <f aca="false">H46*G46</f>
        <v>34.2</v>
      </c>
      <c r="L46" s="85" t="s">
        <v>41</v>
      </c>
      <c r="M46" s="86"/>
      <c r="N46" s="86"/>
      <c r="O46" s="78" t="s">
        <v>128</v>
      </c>
    </row>
    <row r="47" customFormat="false" ht="33.75" hidden="false" customHeight="true" outlineLevel="0" collapsed="false">
      <c r="A47" s="78" t="s">
        <v>11</v>
      </c>
      <c r="B47" s="79" t="s">
        <v>122</v>
      </c>
      <c r="C47" s="78" t="s">
        <v>123</v>
      </c>
      <c r="D47" s="80" t="s">
        <v>124</v>
      </c>
      <c r="E47" s="78" t="s">
        <v>129</v>
      </c>
      <c r="F47" s="81" t="s">
        <v>130</v>
      </c>
      <c r="G47" s="78" t="n">
        <v>17.1</v>
      </c>
      <c r="H47" s="82" t="n">
        <v>63</v>
      </c>
      <c r="I47" s="83" t="s">
        <v>131</v>
      </c>
      <c r="J47" s="83"/>
      <c r="K47" s="84" t="n">
        <f aca="false">H47*G47</f>
        <v>1077.3</v>
      </c>
      <c r="L47" s="79"/>
      <c r="M47" s="86"/>
      <c r="N47" s="86"/>
      <c r="O47" s="78" t="s">
        <v>132</v>
      </c>
    </row>
    <row r="48" customFormat="false" ht="40.5" hidden="false" customHeight="true" outlineLevel="0" collapsed="false">
      <c r="A48" s="78" t="s">
        <v>11</v>
      </c>
      <c r="B48" s="79" t="s">
        <v>122</v>
      </c>
      <c r="C48" s="78" t="s">
        <v>123</v>
      </c>
      <c r="D48" s="80" t="s">
        <v>124</v>
      </c>
      <c r="E48" s="78" t="s">
        <v>133</v>
      </c>
      <c r="F48" s="81" t="s">
        <v>134</v>
      </c>
      <c r="G48" s="78" t="n">
        <v>17.1</v>
      </c>
      <c r="H48" s="82" t="n">
        <v>20</v>
      </c>
      <c r="I48" s="87"/>
      <c r="J48" s="87"/>
      <c r="K48" s="84" t="n">
        <f aca="false">H48*G48</f>
        <v>342</v>
      </c>
      <c r="L48" s="79"/>
      <c r="M48" s="83" t="s">
        <v>135</v>
      </c>
      <c r="N48" s="83"/>
      <c r="O48" s="78" t="s">
        <v>136</v>
      </c>
      <c r="R48" s="88"/>
    </row>
    <row r="49" customFormat="false" ht="40.5" hidden="false" customHeight="true" outlineLevel="0" collapsed="false">
      <c r="A49" s="78" t="s">
        <v>11</v>
      </c>
      <c r="B49" s="79" t="s">
        <v>122</v>
      </c>
      <c r="C49" s="78" t="s">
        <v>123</v>
      </c>
      <c r="D49" s="80" t="s">
        <v>124</v>
      </c>
      <c r="E49" s="78" t="s">
        <v>137</v>
      </c>
      <c r="F49" s="81" t="s">
        <v>138</v>
      </c>
      <c r="G49" s="78" t="n">
        <v>17.1</v>
      </c>
      <c r="H49" s="82" t="n">
        <v>15</v>
      </c>
      <c r="I49" s="87"/>
      <c r="J49" s="87"/>
      <c r="K49" s="84" t="n">
        <f aca="false">H49*G49</f>
        <v>256.5</v>
      </c>
      <c r="L49" s="89"/>
      <c r="M49" s="90"/>
      <c r="N49" s="90"/>
      <c r="O49" s="78" t="s">
        <v>139</v>
      </c>
      <c r="T49" s="91"/>
    </row>
    <row r="50" customFormat="false" ht="40.5" hidden="false" customHeight="true" outlineLevel="0" collapsed="false">
      <c r="A50" s="78" t="s">
        <v>11</v>
      </c>
      <c r="B50" s="79" t="s">
        <v>122</v>
      </c>
      <c r="C50" s="78" t="s">
        <v>123</v>
      </c>
      <c r="D50" s="80" t="s">
        <v>124</v>
      </c>
      <c r="E50" s="78" t="s">
        <v>140</v>
      </c>
      <c r="F50" s="81" t="s">
        <v>141</v>
      </c>
      <c r="G50" s="78" t="n">
        <v>17.1</v>
      </c>
      <c r="H50" s="82" t="n">
        <v>72</v>
      </c>
      <c r="I50" s="87"/>
      <c r="J50" s="87"/>
      <c r="K50" s="84" t="n">
        <f aca="false">H50*G50</f>
        <v>1231.2</v>
      </c>
      <c r="L50" s="85" t="s">
        <v>24</v>
      </c>
      <c r="M50" s="92" t="s">
        <v>142</v>
      </c>
      <c r="N50" s="92"/>
      <c r="O50" s="93"/>
      <c r="P50" s="94"/>
    </row>
    <row r="51" customFormat="false" ht="40.5" hidden="false" customHeight="true" outlineLevel="0" collapsed="false">
      <c r="A51" s="78" t="s">
        <v>11</v>
      </c>
      <c r="B51" s="79" t="s">
        <v>122</v>
      </c>
      <c r="C51" s="78" t="s">
        <v>123</v>
      </c>
      <c r="D51" s="80" t="s">
        <v>124</v>
      </c>
      <c r="E51" s="78" t="s">
        <v>143</v>
      </c>
      <c r="F51" s="81" t="s">
        <v>144</v>
      </c>
      <c r="G51" s="78" t="n">
        <v>17.1</v>
      </c>
      <c r="H51" s="82" t="n">
        <v>42</v>
      </c>
      <c r="I51" s="95"/>
      <c r="J51" s="95"/>
      <c r="K51" s="84" t="n">
        <f aca="false">H51*G51</f>
        <v>718.2</v>
      </c>
      <c r="L51" s="85"/>
      <c r="M51" s="96"/>
      <c r="N51" s="96"/>
      <c r="O51" s="97"/>
    </row>
    <row r="52" customFormat="false" ht="40.5" hidden="false" customHeight="true" outlineLevel="0" collapsed="false">
      <c r="A52" s="78" t="s">
        <v>11</v>
      </c>
      <c r="B52" s="79" t="s">
        <v>122</v>
      </c>
      <c r="C52" s="78" t="s">
        <v>123</v>
      </c>
      <c r="D52" s="80" t="s">
        <v>124</v>
      </c>
      <c r="E52" s="78" t="s">
        <v>145</v>
      </c>
      <c r="F52" s="81" t="s">
        <v>146</v>
      </c>
      <c r="G52" s="78" t="n">
        <v>17.1</v>
      </c>
      <c r="H52" s="82" t="n">
        <v>46</v>
      </c>
      <c r="I52" s="83" t="s">
        <v>147</v>
      </c>
      <c r="J52" s="83"/>
      <c r="K52" s="84" t="n">
        <f aca="false">H52*G52</f>
        <v>786.6</v>
      </c>
      <c r="L52" s="85" t="s">
        <v>148</v>
      </c>
      <c r="M52" s="90"/>
      <c r="N52" s="90"/>
      <c r="O52" s="97" t="s">
        <v>149</v>
      </c>
    </row>
    <row r="53" customFormat="false" ht="40.5" hidden="false" customHeight="true" outlineLevel="0" collapsed="false">
      <c r="A53" s="78" t="s">
        <v>11</v>
      </c>
      <c r="B53" s="79" t="s">
        <v>122</v>
      </c>
      <c r="C53" s="78" t="s">
        <v>123</v>
      </c>
      <c r="D53" s="80" t="s">
        <v>124</v>
      </c>
      <c r="E53" s="78" t="s">
        <v>150</v>
      </c>
      <c r="F53" s="81" t="s">
        <v>151</v>
      </c>
      <c r="G53" s="78" t="n">
        <v>17.1</v>
      </c>
      <c r="H53" s="82" t="n">
        <v>16</v>
      </c>
      <c r="I53" s="83"/>
      <c r="J53" s="83"/>
      <c r="K53" s="84" t="n">
        <f aca="false">H53*G53</f>
        <v>273.6</v>
      </c>
      <c r="L53" s="85" t="s">
        <v>41</v>
      </c>
      <c r="M53" s="86"/>
      <c r="N53" s="86"/>
      <c r="O53" s="78" t="s">
        <v>152</v>
      </c>
      <c r="S53" s="75"/>
    </row>
    <row r="54" customFormat="false" ht="40.5" hidden="false" customHeight="true" outlineLevel="0" collapsed="false">
      <c r="A54" s="98" t="s">
        <v>11</v>
      </c>
      <c r="B54" s="99" t="s">
        <v>122</v>
      </c>
      <c r="C54" s="98" t="s">
        <v>153</v>
      </c>
      <c r="D54" s="100" t="s">
        <v>154</v>
      </c>
      <c r="E54" s="98" t="s">
        <v>155</v>
      </c>
      <c r="F54" s="101" t="s">
        <v>156</v>
      </c>
      <c r="G54" s="98" t="n">
        <v>18.22</v>
      </c>
      <c r="H54" s="82" t="n">
        <v>1</v>
      </c>
      <c r="I54" s="102" t="s">
        <v>157</v>
      </c>
      <c r="J54" s="102"/>
      <c r="K54" s="84" t="n">
        <f aca="false">H54*G54</f>
        <v>18.22</v>
      </c>
      <c r="L54" s="99"/>
      <c r="M54" s="103"/>
      <c r="N54" s="104"/>
      <c r="O54" s="34" t="s">
        <v>86</v>
      </c>
      <c r="P54" s="105"/>
      <c r="Q54" s="105"/>
    </row>
    <row r="55" customFormat="false" ht="22.5" hidden="false" customHeight="false" outlineLevel="0" collapsed="false">
      <c r="A55" s="78" t="s">
        <v>11</v>
      </c>
      <c r="B55" s="79" t="s">
        <v>158</v>
      </c>
      <c r="C55" s="106" t="s">
        <v>159</v>
      </c>
      <c r="D55" s="78" t="s">
        <v>160</v>
      </c>
      <c r="E55" s="78" t="s">
        <v>161</v>
      </c>
      <c r="F55" s="81" t="s">
        <v>162</v>
      </c>
      <c r="G55" s="78" t="n">
        <v>19.69</v>
      </c>
      <c r="H55" s="82" t="n">
        <v>42</v>
      </c>
      <c r="I55" s="107"/>
      <c r="J55" s="108"/>
      <c r="K55" s="84" t="n">
        <f aca="false">H55*G55</f>
        <v>826.98</v>
      </c>
      <c r="L55" s="79"/>
      <c r="M55" s="109"/>
      <c r="N55" s="109"/>
      <c r="O55" s="78" t="s">
        <v>163</v>
      </c>
    </row>
    <row r="56" customFormat="false" ht="22.5" hidden="false" customHeight="false" outlineLevel="0" collapsed="false">
      <c r="A56" s="78" t="s">
        <v>11</v>
      </c>
      <c r="B56" s="79" t="s">
        <v>158</v>
      </c>
      <c r="C56" s="106" t="s">
        <v>159</v>
      </c>
      <c r="D56" s="78" t="s">
        <v>160</v>
      </c>
      <c r="E56" s="78" t="s">
        <v>164</v>
      </c>
      <c r="F56" s="81" t="s">
        <v>165</v>
      </c>
      <c r="G56" s="78" t="n">
        <v>19.69</v>
      </c>
      <c r="H56" s="82" t="n">
        <v>23</v>
      </c>
      <c r="I56" s="107"/>
      <c r="J56" s="108"/>
      <c r="K56" s="84" t="n">
        <f aca="false">H56*G56</f>
        <v>452.87</v>
      </c>
      <c r="L56" s="85" t="s">
        <v>41</v>
      </c>
      <c r="M56" s="109"/>
      <c r="N56" s="109"/>
      <c r="O56" s="78" t="s">
        <v>166</v>
      </c>
    </row>
    <row r="57" customFormat="false" ht="22.5" hidden="false" customHeight="false" outlineLevel="0" collapsed="false">
      <c r="A57" s="78" t="s">
        <v>11</v>
      </c>
      <c r="B57" s="79" t="s">
        <v>158</v>
      </c>
      <c r="C57" s="106" t="s">
        <v>159</v>
      </c>
      <c r="D57" s="78" t="s">
        <v>160</v>
      </c>
      <c r="E57" s="78" t="s">
        <v>167</v>
      </c>
      <c r="F57" s="81" t="s">
        <v>168</v>
      </c>
      <c r="G57" s="78" t="n">
        <v>19.69</v>
      </c>
      <c r="H57" s="82" t="n">
        <v>55</v>
      </c>
      <c r="I57" s="107"/>
      <c r="J57" s="108"/>
      <c r="K57" s="84" t="n">
        <f aca="false">H57*G57</f>
        <v>1082.95</v>
      </c>
      <c r="L57" s="85" t="s">
        <v>41</v>
      </c>
      <c r="M57" s="109"/>
      <c r="N57" s="109"/>
      <c r="O57" s="78" t="s">
        <v>169</v>
      </c>
    </row>
    <row r="58" customFormat="false" ht="22.5" hidden="false" customHeight="false" outlineLevel="0" collapsed="false">
      <c r="A58" s="78" t="s">
        <v>11</v>
      </c>
      <c r="B58" s="79" t="s">
        <v>158</v>
      </c>
      <c r="C58" s="106" t="s">
        <v>159</v>
      </c>
      <c r="D58" s="78" t="s">
        <v>160</v>
      </c>
      <c r="E58" s="78" t="s">
        <v>170</v>
      </c>
      <c r="F58" s="81" t="s">
        <v>171</v>
      </c>
      <c r="G58" s="78" t="n">
        <v>19.69</v>
      </c>
      <c r="H58" s="82" t="n">
        <v>45</v>
      </c>
      <c r="I58" s="107"/>
      <c r="J58" s="108"/>
      <c r="K58" s="84" t="n">
        <f aca="false">H58*G58</f>
        <v>886.05</v>
      </c>
      <c r="L58" s="85"/>
      <c r="M58" s="109"/>
      <c r="N58" s="109"/>
      <c r="O58" s="78"/>
    </row>
    <row r="59" customFormat="false" ht="22.5" hidden="false" customHeight="false" outlineLevel="0" collapsed="false">
      <c r="A59" s="78" t="s">
        <v>11</v>
      </c>
      <c r="B59" s="79" t="s">
        <v>158</v>
      </c>
      <c r="C59" s="78" t="s">
        <v>159</v>
      </c>
      <c r="D59" s="78" t="s">
        <v>160</v>
      </c>
      <c r="E59" s="78" t="s">
        <v>172</v>
      </c>
      <c r="F59" s="81" t="s">
        <v>173</v>
      </c>
      <c r="G59" s="78" t="n">
        <v>19.69</v>
      </c>
      <c r="H59" s="82" t="n">
        <v>32</v>
      </c>
      <c r="I59" s="107"/>
      <c r="J59" s="108"/>
      <c r="K59" s="84" t="n">
        <f aca="false">H59*G59</f>
        <v>630.08</v>
      </c>
      <c r="L59" s="79"/>
      <c r="M59" s="109"/>
      <c r="N59" s="109"/>
      <c r="O59" s="78" t="s">
        <v>174</v>
      </c>
    </row>
    <row r="60" customFormat="false" ht="25.5" hidden="false" customHeight="true" outlineLevel="0" collapsed="false">
      <c r="A60" s="98" t="s">
        <v>11</v>
      </c>
      <c r="B60" s="99" t="s">
        <v>158</v>
      </c>
      <c r="C60" s="98" t="s">
        <v>175</v>
      </c>
      <c r="D60" s="110" t="s">
        <v>176</v>
      </c>
      <c r="E60" s="98" t="s">
        <v>177</v>
      </c>
      <c r="F60" s="101" t="s">
        <v>178</v>
      </c>
      <c r="G60" s="98" t="n">
        <v>21.62</v>
      </c>
      <c r="H60" s="82" t="n">
        <v>90</v>
      </c>
      <c r="I60" s="87"/>
      <c r="J60" s="87"/>
      <c r="K60" s="84" t="n">
        <f aca="false">H60*G60</f>
        <v>1945.8</v>
      </c>
      <c r="L60" s="99"/>
      <c r="M60" s="111"/>
      <c r="N60" s="111"/>
      <c r="O60" s="98" t="s">
        <v>179</v>
      </c>
    </row>
    <row r="61" customFormat="false" ht="25.5" hidden="false" customHeight="false" outlineLevel="0" collapsed="false">
      <c r="A61" s="98" t="s">
        <v>180</v>
      </c>
      <c r="B61" s="99" t="s">
        <v>181</v>
      </c>
      <c r="C61" s="112" t="s">
        <v>182</v>
      </c>
      <c r="D61" s="110" t="s">
        <v>183</v>
      </c>
      <c r="E61" s="98" t="s">
        <v>184</v>
      </c>
      <c r="F61" s="101" t="s">
        <v>185</v>
      </c>
      <c r="G61" s="98" t="n">
        <v>14.66</v>
      </c>
      <c r="H61" s="82" t="n">
        <v>112</v>
      </c>
      <c r="I61" s="113"/>
      <c r="J61" s="114"/>
      <c r="K61" s="84" t="n">
        <f aca="false">H61*G61</f>
        <v>1641.92</v>
      </c>
      <c r="L61" s="99"/>
      <c r="M61" s="115"/>
      <c r="N61" s="115"/>
      <c r="O61" s="98"/>
    </row>
    <row r="62" customFormat="false" ht="25.5" hidden="false" customHeight="false" outlineLevel="0" collapsed="false">
      <c r="A62" s="98" t="s">
        <v>180</v>
      </c>
      <c r="B62" s="99" t="s">
        <v>181</v>
      </c>
      <c r="C62" s="112" t="s">
        <v>182</v>
      </c>
      <c r="D62" s="110" t="s">
        <v>183</v>
      </c>
      <c r="E62" s="98" t="s">
        <v>186</v>
      </c>
      <c r="F62" s="101" t="s">
        <v>187</v>
      </c>
      <c r="G62" s="98" t="n">
        <v>14.66</v>
      </c>
      <c r="H62" s="82" t="n">
        <v>86</v>
      </c>
      <c r="I62" s="113"/>
      <c r="J62" s="114"/>
      <c r="K62" s="84" t="n">
        <f aca="false">H62*G62</f>
        <v>1260.76</v>
      </c>
      <c r="L62" s="99"/>
      <c r="M62" s="115"/>
      <c r="N62" s="115"/>
      <c r="O62" s="98"/>
    </row>
    <row r="63" customFormat="false" ht="25.5" hidden="false" customHeight="false" outlineLevel="0" collapsed="false">
      <c r="A63" s="98" t="s">
        <v>180</v>
      </c>
      <c r="B63" s="99" t="s">
        <v>181</v>
      </c>
      <c r="C63" s="112" t="s">
        <v>182</v>
      </c>
      <c r="D63" s="110" t="s">
        <v>183</v>
      </c>
      <c r="E63" s="98" t="s">
        <v>188</v>
      </c>
      <c r="F63" s="101" t="s">
        <v>189</v>
      </c>
      <c r="G63" s="98" t="n">
        <v>14.66</v>
      </c>
      <c r="H63" s="82" t="n">
        <v>89</v>
      </c>
      <c r="I63" s="113"/>
      <c r="J63" s="114"/>
      <c r="K63" s="84" t="n">
        <f aca="false">+H63*G63</f>
        <v>1304.74</v>
      </c>
      <c r="L63" s="99"/>
      <c r="M63" s="115"/>
      <c r="N63" s="116"/>
      <c r="O63" s="34" t="s">
        <v>86</v>
      </c>
      <c r="P63" s="105"/>
    </row>
    <row r="64" customFormat="false" ht="25.5" hidden="false" customHeight="false" outlineLevel="0" collapsed="false">
      <c r="A64" s="98" t="s">
        <v>180</v>
      </c>
      <c r="B64" s="99" t="s">
        <v>190</v>
      </c>
      <c r="C64" s="112" t="s">
        <v>182</v>
      </c>
      <c r="D64" s="110" t="s">
        <v>183</v>
      </c>
      <c r="E64" s="98" t="s">
        <v>191</v>
      </c>
      <c r="F64" s="101" t="s">
        <v>192</v>
      </c>
      <c r="G64" s="98" t="n">
        <v>14.66</v>
      </c>
      <c r="H64" s="82" t="n">
        <v>199</v>
      </c>
      <c r="I64" s="113"/>
      <c r="J64" s="114"/>
      <c r="K64" s="84" t="n">
        <f aca="false">+H64*G64</f>
        <v>2917.34</v>
      </c>
      <c r="L64" s="99"/>
      <c r="M64" s="115"/>
      <c r="N64" s="116"/>
      <c r="O64" s="34" t="s">
        <v>86</v>
      </c>
      <c r="P64" s="105"/>
      <c r="T64" s="117"/>
    </row>
    <row r="65" customFormat="false" ht="25.5" hidden="false" customHeight="false" outlineLevel="0" collapsed="false">
      <c r="A65" s="98" t="s">
        <v>180</v>
      </c>
      <c r="B65" s="99" t="s">
        <v>181</v>
      </c>
      <c r="C65" s="112" t="s">
        <v>182</v>
      </c>
      <c r="D65" s="110" t="s">
        <v>183</v>
      </c>
      <c r="E65" s="98" t="s">
        <v>193</v>
      </c>
      <c r="F65" s="101" t="s">
        <v>194</v>
      </c>
      <c r="G65" s="98" t="n">
        <v>14.66</v>
      </c>
      <c r="H65" s="82" t="n">
        <v>38</v>
      </c>
      <c r="I65" s="113"/>
      <c r="J65" s="114"/>
      <c r="K65" s="84" t="n">
        <f aca="false">+H65*G65</f>
        <v>557.08</v>
      </c>
      <c r="L65" s="85" t="s">
        <v>41</v>
      </c>
      <c r="M65" s="115"/>
      <c r="N65" s="116"/>
      <c r="O65" s="98"/>
      <c r="P65" s="105"/>
    </row>
    <row r="66" customFormat="false" ht="25.5" hidden="false" customHeight="false" outlineLevel="0" collapsed="false">
      <c r="A66" s="98" t="s">
        <v>195</v>
      </c>
      <c r="B66" s="99" t="s">
        <v>181</v>
      </c>
      <c r="C66" s="112" t="s">
        <v>182</v>
      </c>
      <c r="D66" s="110" t="s">
        <v>183</v>
      </c>
      <c r="E66" s="98" t="s">
        <v>196</v>
      </c>
      <c r="F66" s="101" t="s">
        <v>197</v>
      </c>
      <c r="G66" s="98" t="n">
        <v>14.66</v>
      </c>
      <c r="H66" s="82" t="n">
        <v>0</v>
      </c>
      <c r="I66" s="113"/>
      <c r="J66" s="114"/>
      <c r="K66" s="84" t="n">
        <f aca="false">G66*H66</f>
        <v>0</v>
      </c>
      <c r="L66" s="85"/>
      <c r="M66" s="115"/>
      <c r="N66" s="116"/>
      <c r="O66" s="98"/>
      <c r="P66" s="105"/>
    </row>
    <row r="67" customFormat="false" ht="25.5" hidden="false" customHeight="false" outlineLevel="0" collapsed="false">
      <c r="A67" s="98" t="s">
        <v>198</v>
      </c>
      <c r="B67" s="99" t="s">
        <v>190</v>
      </c>
      <c r="C67" s="112" t="s">
        <v>182</v>
      </c>
      <c r="D67" s="110" t="s">
        <v>183</v>
      </c>
      <c r="E67" s="98" t="s">
        <v>199</v>
      </c>
      <c r="F67" s="101" t="s">
        <v>200</v>
      </c>
      <c r="G67" s="98" t="n">
        <v>14.66</v>
      </c>
      <c r="H67" s="82" t="n">
        <v>29</v>
      </c>
      <c r="I67" s="113"/>
      <c r="J67" s="114"/>
      <c r="K67" s="84" t="n">
        <v>15</v>
      </c>
      <c r="L67" s="85"/>
      <c r="M67" s="115"/>
      <c r="N67" s="116"/>
      <c r="O67" s="98"/>
      <c r="P67" s="105"/>
    </row>
    <row r="68" customFormat="false" ht="26.25" hidden="false" customHeight="false" outlineLevel="0" collapsed="false">
      <c r="A68" s="98" t="s">
        <v>180</v>
      </c>
      <c r="B68" s="99" t="s">
        <v>181</v>
      </c>
      <c r="C68" s="112" t="s">
        <v>182</v>
      </c>
      <c r="D68" s="110" t="s">
        <v>183</v>
      </c>
      <c r="E68" s="98" t="s">
        <v>201</v>
      </c>
      <c r="F68" s="101" t="s">
        <v>202</v>
      </c>
      <c r="G68" s="98" t="n">
        <v>14.66</v>
      </c>
      <c r="H68" s="82" t="n">
        <v>-20</v>
      </c>
      <c r="I68" s="103"/>
      <c r="J68" s="113"/>
      <c r="K68" s="84" t="n">
        <f aca="false">+H68*G68</f>
        <v>-293.2</v>
      </c>
      <c r="L68" s="85" t="s">
        <v>41</v>
      </c>
      <c r="M68" s="103"/>
      <c r="N68" s="113"/>
      <c r="O68" s="118"/>
      <c r="P68" s="105"/>
      <c r="Q68" s="119"/>
    </row>
    <row r="69" customFormat="false" ht="29.25" hidden="false" customHeight="false" outlineLevel="0" collapsed="false">
      <c r="A69" s="67" t="s">
        <v>118</v>
      </c>
      <c r="B69" s="120" t="n">
        <f aca="true">TODAY()</f>
        <v>46234</v>
      </c>
      <c r="C69" s="120"/>
      <c r="D69" s="120"/>
      <c r="E69" s="120"/>
      <c r="F69" s="121"/>
      <c r="G69" s="121"/>
      <c r="H69" s="122" t="s">
        <v>119</v>
      </c>
      <c r="I69" s="122"/>
      <c r="J69" s="123" t="n">
        <f aca="false">SUM(K46:K68)</f>
        <v>17966.19</v>
      </c>
      <c r="K69" s="123"/>
      <c r="L69" s="124" t="s">
        <v>120</v>
      </c>
      <c r="M69" s="124"/>
      <c r="N69" s="125"/>
      <c r="O69" s="126"/>
    </row>
    <row r="70" customFormat="false" ht="16.5" hidden="false" customHeight="false" outlineLevel="0" collapsed="false">
      <c r="A70" s="7"/>
      <c r="B70" s="6"/>
      <c r="C70" s="6"/>
      <c r="D70" s="6"/>
      <c r="E70" s="76"/>
      <c r="G70" s="4"/>
      <c r="H70" s="6"/>
      <c r="K70" s="127"/>
      <c r="L70" s="7"/>
      <c r="M70" s="7"/>
      <c r="N70" s="7"/>
      <c r="O70" s="6"/>
    </row>
  </sheetData>
  <mergeCells count="24">
    <mergeCell ref="H1:J1"/>
    <mergeCell ref="L1:N1"/>
    <mergeCell ref="T21:U21"/>
    <mergeCell ref="B40:E40"/>
    <mergeCell ref="J40:K40"/>
    <mergeCell ref="A44:F44"/>
    <mergeCell ref="I46:J46"/>
    <mergeCell ref="M46:N46"/>
    <mergeCell ref="I47:J47"/>
    <mergeCell ref="M47:N47"/>
    <mergeCell ref="I48:J48"/>
    <mergeCell ref="M48:N48"/>
    <mergeCell ref="I49:J49"/>
    <mergeCell ref="M49:N49"/>
    <mergeCell ref="I50:J50"/>
    <mergeCell ref="M50:N50"/>
    <mergeCell ref="I52:J52"/>
    <mergeCell ref="M52:N52"/>
    <mergeCell ref="I53:J53"/>
    <mergeCell ref="M53:N53"/>
    <mergeCell ref="I60:J60"/>
    <mergeCell ref="M60:N60"/>
    <mergeCell ref="B69:E69"/>
    <mergeCell ref="J69:K69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6:46:04Z</dcterms:created>
  <dc:creator>Administrator</dc:creator>
  <dc:description/>
  <dc:language>en-US</dc:language>
  <cp:lastModifiedBy>Raquels</cp:lastModifiedBy>
  <cp:lastPrinted>2016-04-08T21:26:09Z</cp:lastPrinted>
  <dcterms:modified xsi:type="dcterms:W3CDTF">2016-04-08T21:26:12Z</dcterms:modified>
  <cp:revision>0</cp:revision>
  <dc:subject/>
  <dc:title/>
</cp:coreProperties>
</file>